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3м_Ж" sheetId="1" state="visible" r:id="rId2"/>
    <sheet name="1.2 фин" sheetId="2" state="visible" r:id="rId3"/>
    <sheet name="фин" sheetId="3" state="visible" r:id="rId4"/>
    <sheet name="свод" sheetId="4" state="visible" r:id="rId5"/>
  </sheets>
  <definedNames>
    <definedName function="false" hidden="false" localSheetId="0" name="_xlnm.Print_Titles" vbProcedure="false">'Пр.3м_Ж'!$2:$9</definedName>
    <definedName function="false" hidden="false" localSheetId="3" name="_xlnm.Print_Area" vbProcedure="false">свод!$A$1:$W$210</definedName>
    <definedName function="false" hidden="false" localSheetId="3" name="_xlnm.Print_Titles" vbProcedure="false">свод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20">
  <si>
    <t xml:space="preserve">Р Е З У Л Ь Т А Т Ы</t>
  </si>
  <si>
    <t xml:space="preserve">ПРЕДВАРИТЕЛЬНЫЕ СОРЕВНОВАНИЯ</t>
  </si>
  <si>
    <t xml:space="preserve">трамплин 3м, ЖЕНЩИНЫ</t>
  </si>
  <si>
    <t xml:space="preserve">Место</t>
  </si>
  <si>
    <t xml:space="preserve">Ст.</t>
  </si>
  <si>
    <t xml:space="preserve">Ф.И.</t>
  </si>
  <si>
    <t xml:space="preserve">Г.р.</t>
  </si>
  <si>
    <t xml:space="preserve">Разр.</t>
  </si>
  <si>
    <t xml:space="preserve">Территория</t>
  </si>
  <si>
    <t xml:space="preserve">Результат</t>
  </si>
  <si>
    <t xml:space="preserve">Тренер</t>
  </si>
  <si>
    <t xml:space="preserve">К.Т.</t>
  </si>
  <si>
    <t xml:space="preserve">ИЛЬИНЫХ КРИСТИНА</t>
  </si>
  <si>
    <t xml:space="preserve">МС</t>
  </si>
  <si>
    <t xml:space="preserve"> Московская обл.,Екатеринбург,ЦЛВС</t>
  </si>
  <si>
    <t xml:space="preserve">ВАЛОВА Н.Л.</t>
  </si>
  <si>
    <t xml:space="preserve">205B</t>
  </si>
  <si>
    <t xml:space="preserve">305B</t>
  </si>
  <si>
    <t xml:space="preserve">107B</t>
  </si>
  <si>
    <t xml:space="preserve">405B</t>
  </si>
  <si>
    <t xml:space="preserve">5152B</t>
  </si>
  <si>
    <t xml:space="preserve">БАЖИНА НАДЕЖДА</t>
  </si>
  <si>
    <t xml:space="preserve">ЗМС</t>
  </si>
  <si>
    <t xml:space="preserve">Пенза,ШВСМ,ВС</t>
  </si>
  <si>
    <t xml:space="preserve">БАЖИНЫ И.В.,В.Н.</t>
  </si>
  <si>
    <t xml:space="preserve">ЧАПЛИЕВА ДИАНА</t>
  </si>
  <si>
    <t xml:space="preserve">МСМК</t>
  </si>
  <si>
    <t xml:space="preserve">Воронеж,ШВСМ,ЦСП СКА СДЮСШОР им.Д.Саутина</t>
  </si>
  <si>
    <t xml:space="preserve">ДРОЖЖИНЫ Е.Г.,Н.В.,САУТИН Д.И.</t>
  </si>
  <si>
    <t xml:space="preserve">СТЕПАНОВА ТАТЬЯНА</t>
  </si>
  <si>
    <t xml:space="preserve">Электросталь,ЦЛВС СДЮСШОР</t>
  </si>
  <si>
    <t xml:space="preserve">ЖЕЛАНОВЫ Н.И., С.В.</t>
  </si>
  <si>
    <t xml:space="preserve">105B</t>
  </si>
  <si>
    <t xml:space="preserve">405C</t>
  </si>
  <si>
    <t xml:space="preserve">205C</t>
  </si>
  <si>
    <t xml:space="preserve">305C</t>
  </si>
  <si>
    <t xml:space="preserve">5136D</t>
  </si>
  <si>
    <t xml:space="preserve">ТОННИКОВА ИРИНА</t>
  </si>
  <si>
    <t xml:space="preserve">Пенза,ШВСМ</t>
  </si>
  <si>
    <t xml:space="preserve">ЛУКАШ Т.Г.,КУЛЕМИН О.В.</t>
  </si>
  <si>
    <t xml:space="preserve">АНИКИНА ИРИНА</t>
  </si>
  <si>
    <t xml:space="preserve">Москва,МГФСО</t>
  </si>
  <si>
    <t xml:space="preserve">ТИМОШИНИНА С.А.</t>
  </si>
  <si>
    <t xml:space="preserve">ЩЕННИКОВА КИРА</t>
  </si>
  <si>
    <t xml:space="preserve">ТИМОШИНИНЫ С.А.,В.А.</t>
  </si>
  <si>
    <t xml:space="preserve">107C</t>
  </si>
  <si>
    <t xml:space="preserve">УКОЛОВА ЕКАТЕРИНА</t>
  </si>
  <si>
    <t xml:space="preserve">Воронеж,ЦСП СКА СДЮСШОР им.Д.Саутина</t>
  </si>
  <si>
    <t xml:space="preserve">СТАРОДУБЦЕВ Г.И.</t>
  </si>
  <si>
    <t xml:space="preserve">5335D</t>
  </si>
  <si>
    <t xml:space="preserve">ПОЛЯКОВА МАРИЯ</t>
  </si>
  <si>
    <t xml:space="preserve">Москва,"Юность Москвы",ВС,МССУОР-3</t>
  </si>
  <si>
    <t xml:space="preserve">ГАЛЬПЕРИНЫ Р.Д.,С.Г.</t>
  </si>
  <si>
    <t xml:space="preserve">ЧЕРНЫХ ЕЛЕНА</t>
  </si>
  <si>
    <t xml:space="preserve">СТАРОДУБЦЕВ Г.И.,ЧЕРНЫХ Л.В.</t>
  </si>
  <si>
    <t xml:space="preserve">КУРАЧ ТАТЬЯНА</t>
  </si>
  <si>
    <t xml:space="preserve">С-Петербург, Экран-Ижорец</t>
  </si>
  <si>
    <t xml:space="preserve">ПАТРУШЕВ В.Л, КОСТЫЛЕВА Л.Н.</t>
  </si>
  <si>
    <t xml:space="preserve">БЕЛОВА ВАЛЕРИЯ</t>
  </si>
  <si>
    <t xml:space="preserve">Пенза, ПОСДЮСШОР</t>
  </si>
  <si>
    <t xml:space="preserve">БЕЛОВ В.Г.</t>
  </si>
  <si>
    <t xml:space="preserve">5235D</t>
  </si>
  <si>
    <t xml:space="preserve">ПОТАПЬЕВА УЛЬЯНА</t>
  </si>
  <si>
    <t xml:space="preserve">Волгоград, ГАУ ВО ЦСП  "Олимп"</t>
  </si>
  <si>
    <t xml:space="preserve">КУЗНЕЦОВ А.М.,ПОТАПЬЕВА А.Б.,</t>
  </si>
  <si>
    <t xml:space="preserve">СЕЛЕЗНЕВА ЕВГЕНИЯ</t>
  </si>
  <si>
    <t xml:space="preserve">Екатеринбург,Дворец Молодежи,УОР-1</t>
  </si>
  <si>
    <t xml:space="preserve">СЕЛЕЗНЕВЫ А.А.,Л.Н.</t>
  </si>
  <si>
    <t xml:space="preserve">ЛУТОВИНОВА ВЕРА</t>
  </si>
  <si>
    <t xml:space="preserve">КМС</t>
  </si>
  <si>
    <t xml:space="preserve">Москва, МГФСО</t>
  </si>
  <si>
    <t xml:space="preserve">МАКАРОВ Д.</t>
  </si>
  <si>
    <t xml:space="preserve">5333D</t>
  </si>
  <si>
    <t xml:space="preserve">ТИХОМИРОВА ЮЛИЯ</t>
  </si>
  <si>
    <t xml:space="preserve">Москва,ВС,МССУОР -3</t>
  </si>
  <si>
    <t xml:space="preserve">ГАЛЬПЕРИНЫ С.Г.,Р.Д.</t>
  </si>
  <si>
    <t xml:space="preserve">5233D</t>
  </si>
  <si>
    <t xml:space="preserve">ШМИТОВА ТАМАРА</t>
  </si>
  <si>
    <t xml:space="preserve">С-Петербург,"Невская Волна"</t>
  </si>
  <si>
    <t xml:space="preserve">ДАНЮКОВЫ С.О,Р.В..</t>
  </si>
  <si>
    <t xml:space="preserve">ВОРОНОВИЧ МАРИЯ</t>
  </si>
  <si>
    <t xml:space="preserve">Екатеринбург,"Дворец Молодежи"</t>
  </si>
  <si>
    <t xml:space="preserve">5134D</t>
  </si>
  <si>
    <t xml:space="preserve">КОРАБЛЕВА АНАСТАСИЯ</t>
  </si>
  <si>
    <t xml:space="preserve">СПб</t>
  </si>
  <si>
    <t xml:space="preserve">ДАНЮКОВЫ С.О.Р.Г.</t>
  </si>
  <si>
    <t xml:space="preserve">ГУРАНОВА КСЕНИЯ</t>
  </si>
  <si>
    <t xml:space="preserve">ТАРАСОВА А.В., НИКУЛИН А.В.</t>
  </si>
  <si>
    <t xml:space="preserve">КУКУШКИНА ЕЛИЗАВЕТА</t>
  </si>
  <si>
    <t xml:space="preserve">403B</t>
  </si>
  <si>
    <t xml:space="preserve">МИЛАШЕЧКИНА ВИКТОРИЯ</t>
  </si>
  <si>
    <t xml:space="preserve">Казань,ГБОУ СПО "КазУОР"</t>
  </si>
  <si>
    <t xml:space="preserve">МУЯКИН П.Б.</t>
  </si>
  <si>
    <t xml:space="preserve">КОРОЛЕВА ВИТАЛИЯ</t>
  </si>
  <si>
    <t xml:space="preserve">ТИМОШИНИН В.А.</t>
  </si>
  <si>
    <t xml:space="preserve">ДУБРОВИНА АЛЕНА</t>
  </si>
  <si>
    <t xml:space="preserve">МО, Руза,УОР</t>
  </si>
  <si>
    <t xml:space="preserve">ТОЛМАЧЕВА И.В.,КОСЫРЕВ А.В.</t>
  </si>
  <si>
    <t xml:space="preserve">БИБИКИНА АЛЕКСАНДРА</t>
  </si>
  <si>
    <t xml:space="preserve">БАЖИНЫ И.В., В.Н.</t>
  </si>
  <si>
    <t xml:space="preserve">303C</t>
  </si>
  <si>
    <t xml:space="preserve">ОЧНЕВА ЕКАТЕРИНА</t>
  </si>
  <si>
    <t xml:space="preserve">ГРЕБНЕВА МАЛИНИ</t>
  </si>
  <si>
    <t xml:space="preserve">МАКАРЕНКО А.А.</t>
  </si>
  <si>
    <t xml:space="preserve">105C</t>
  </si>
  <si>
    <t xml:space="preserve">с/б</t>
  </si>
  <si>
    <t xml:space="preserve">КУЛЕМИНА ОЛЬГА</t>
  </si>
  <si>
    <t xml:space="preserve">КУЛЕМИН О.В.,ЛУКАШ Т.Г.</t>
  </si>
  <si>
    <t xml:space="preserve">1\2 ФИНАЛА</t>
  </si>
  <si>
    <t xml:space="preserve">ФИНАЛ</t>
  </si>
  <si>
    <t xml:space="preserve">предв</t>
  </si>
  <si>
    <t xml:space="preserve">1/2 ф</t>
  </si>
  <si>
    <t xml:space="preserve">результ</t>
  </si>
  <si>
    <t xml:space="preserve">вып.раз</t>
  </si>
  <si>
    <t xml:space="preserve">мсмк</t>
  </si>
  <si>
    <t xml:space="preserve">мс</t>
  </si>
  <si>
    <t xml:space="preserve">Главный судья, МК, г. Электросталь</t>
  </si>
  <si>
    <t xml:space="preserve">А. Виноградов</t>
  </si>
  <si>
    <t xml:space="preserve">Главный секретарь, МК, г. Пенза</t>
  </si>
  <si>
    <t xml:space="preserve">А. Рыб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00000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1"/>
      <name val="Arial"/>
      <family val="2"/>
    </font>
    <font>
      <sz val="8"/>
      <name val="Arial"/>
      <family val="2"/>
      <charset val="204"/>
    </font>
    <font>
      <sz val="9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FFFFFF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3 метра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X71" activeCellId="0" sqref="X71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3.85"/>
    <col collapsed="false" customWidth="true" hidden="false" outlineLevel="0" max="3" min="3" style="2" width="17.99"/>
    <col collapsed="false" customWidth="true" hidden="false" outlineLevel="0" max="4" min="4" style="3" width="6.99"/>
    <col collapsed="false" customWidth="true" hidden="false" outlineLevel="0" max="5" min="5" style="3" width="5.56"/>
    <col collapsed="false" customWidth="true" hidden="false" outlineLevel="0" max="6" min="6" style="2" width="5.41"/>
    <col collapsed="false" customWidth="true" hidden="false" outlineLevel="0" max="7" min="7" style="4" width="5.99"/>
    <col collapsed="false" customWidth="true" hidden="false" outlineLevel="0" max="11" min="8" style="4" width="4.41"/>
    <col collapsed="false" customWidth="true" hidden="false" outlineLevel="0" max="12" min="12" style="2" width="4.99"/>
    <col collapsed="false" customWidth="true" hidden="false" outlineLevel="0" max="13" min="13" style="2" width="7.56"/>
    <col collapsed="false" customWidth="true" hidden="false" outlineLevel="0" max="14" min="14" style="2" width="5.41"/>
    <col collapsed="false" customWidth="true" hidden="false" outlineLevel="0" max="15" min="15" style="2" width="5.13"/>
    <col collapsed="false" customWidth="true" hidden="false" outlineLevel="0" max="16" min="16" style="5" width="1.7"/>
    <col collapsed="false" customWidth="true" hidden="false" outlineLevel="0" max="17" min="17" style="6" width="6.99"/>
    <col collapsed="false" customWidth="true" hidden="false" outlineLevel="0" max="18" min="18" style="2" width="0.56"/>
    <col collapsed="false" customWidth="true" hidden="false" outlineLevel="0" max="19" min="19" style="7" width="27.14"/>
    <col collapsed="false" customWidth="false" hidden="true" outlineLevel="0" max="23" min="20" style="2" width="7.99"/>
    <col collapsed="false" customWidth="false" hidden="false" outlineLevel="0" max="257" min="24" style="2" width="7.99"/>
  </cols>
  <sheetData>
    <row r="1" customFormat="false" ht="14.25" hidden="false" customHeight="false" outlineLevel="0" collapsed="false">
      <c r="A1" s="4"/>
      <c r="B1" s="8"/>
      <c r="D1" s="5"/>
      <c r="E1" s="5"/>
      <c r="G1" s="9"/>
      <c r="H1" s="9"/>
      <c r="I1" s="2"/>
      <c r="J1" s="2"/>
      <c r="K1" s="2"/>
      <c r="P1" s="2"/>
      <c r="Q1" s="10"/>
      <c r="R1" s="11"/>
      <c r="U1" s="12"/>
    </row>
    <row r="2" customFormat="false" ht="16.5" hidden="false" customHeight="true" outlineLevel="0" collapsed="false">
      <c r="A2" s="4"/>
      <c r="B2" s="13"/>
      <c r="D2" s="14"/>
      <c r="E2" s="14"/>
      <c r="F2" s="14"/>
      <c r="G2" s="2"/>
      <c r="H2" s="9"/>
      <c r="I2" s="2"/>
      <c r="J2" s="2"/>
      <c r="K2" s="2"/>
      <c r="P2" s="2"/>
      <c r="Q2" s="10"/>
      <c r="R2" s="11"/>
      <c r="U2" s="12"/>
    </row>
    <row r="3" customFormat="false" ht="16.5" hidden="false" customHeight="true" outlineLevel="0" collapsed="false">
      <c r="A3" s="4"/>
      <c r="B3" s="13" t="s">
        <v>0</v>
      </c>
      <c r="D3" s="14"/>
      <c r="E3" s="14"/>
      <c r="F3" s="14"/>
      <c r="G3" s="2"/>
      <c r="H3" s="9"/>
      <c r="I3" s="2"/>
      <c r="J3" s="2"/>
      <c r="K3" s="2"/>
      <c r="P3" s="2"/>
      <c r="Q3" s="10"/>
      <c r="R3" s="11"/>
      <c r="U3" s="12"/>
    </row>
    <row r="4" customFormat="false" ht="17.1" hidden="false" customHeight="true" outlineLevel="0" collapsed="false">
      <c r="A4" s="4"/>
      <c r="B4" s="15" t="s">
        <v>1</v>
      </c>
      <c r="D4" s="14"/>
      <c r="E4" s="14"/>
      <c r="F4" s="14"/>
      <c r="G4" s="9"/>
      <c r="H4" s="9"/>
      <c r="I4" s="2"/>
      <c r="J4" s="2"/>
      <c r="K4" s="2"/>
      <c r="P4" s="2"/>
      <c r="Q4" s="10"/>
      <c r="R4" s="11"/>
      <c r="U4" s="12"/>
    </row>
    <row r="5" customFormat="false" ht="17.1" hidden="false" customHeight="true" outlineLevel="0" collapsed="false">
      <c r="A5" s="4"/>
      <c r="B5" s="15"/>
      <c r="D5" s="14"/>
      <c r="E5" s="14"/>
      <c r="F5" s="14"/>
      <c r="G5" s="9"/>
      <c r="H5" s="9"/>
      <c r="I5" s="2"/>
      <c r="J5" s="2"/>
      <c r="K5" s="2"/>
      <c r="P5" s="2"/>
      <c r="Q5" s="10"/>
      <c r="R5" s="11"/>
      <c r="U5" s="12"/>
    </row>
    <row r="6" customFormat="false" ht="17.1" hidden="false" customHeight="true" outlineLevel="0" collapsed="false">
      <c r="A6" s="4"/>
      <c r="B6" s="16" t="s">
        <v>2</v>
      </c>
      <c r="C6" s="17"/>
      <c r="D6" s="17"/>
      <c r="E6" s="18"/>
      <c r="F6" s="17"/>
      <c r="G6" s="17"/>
      <c r="H6" s="17"/>
      <c r="I6" s="2"/>
      <c r="J6" s="2"/>
      <c r="K6" s="2"/>
      <c r="P6" s="2"/>
      <c r="Q6" s="10"/>
      <c r="R6" s="11"/>
      <c r="U6" s="12"/>
    </row>
    <row r="7" customFormat="false" ht="15" hidden="false" customHeight="true" outlineLevel="0" collapsed="false">
      <c r="A7" s="4"/>
      <c r="B7" s="19"/>
      <c r="D7" s="17"/>
      <c r="E7" s="17"/>
      <c r="F7" s="17"/>
      <c r="G7" s="17"/>
      <c r="H7" s="17"/>
      <c r="I7" s="2"/>
      <c r="J7" s="2"/>
      <c r="K7" s="2"/>
      <c r="P7" s="2"/>
      <c r="Q7" s="10"/>
      <c r="R7" s="11"/>
      <c r="U7" s="12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21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4" t="s">
        <v>9</v>
      </c>
      <c r="R8" s="23"/>
      <c r="S8" s="25" t="s">
        <v>10</v>
      </c>
      <c r="T8" s="23"/>
      <c r="U8" s="23"/>
      <c r="V8" s="23"/>
      <c r="W8" s="23"/>
    </row>
    <row r="9" customFormat="false" ht="13.5" hidden="false" customHeight="false" outlineLevel="1" collapsed="false">
      <c r="A9" s="27"/>
      <c r="B9" s="27"/>
      <c r="C9" s="27"/>
      <c r="D9" s="27"/>
      <c r="E9" s="28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31"/>
      <c r="R9" s="27"/>
      <c r="S9" s="32"/>
      <c r="T9" s="30"/>
      <c r="U9" s="30"/>
      <c r="V9" s="30"/>
      <c r="W9" s="30"/>
    </row>
    <row r="10" s="40" customFormat="true" ht="12.75" hidden="false" customHeight="false" outlineLevel="0" collapsed="false">
      <c r="A10" s="33"/>
      <c r="B10" s="34"/>
      <c r="C10" s="33"/>
      <c r="D10" s="33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999</v>
      </c>
      <c r="R10" s="33"/>
      <c r="S10" s="38"/>
      <c r="T10" s="39"/>
      <c r="U10" s="39"/>
      <c r="V10" s="39"/>
      <c r="W10" s="39"/>
    </row>
    <row r="11" s="14" customFormat="true" ht="14.25" hidden="false" customHeight="true" outlineLevel="0" collapsed="false">
      <c r="A11" s="41" t="n">
        <v>1</v>
      </c>
      <c r="B11" s="42" t="n">
        <v>5</v>
      </c>
      <c r="C11" s="43" t="s">
        <v>12</v>
      </c>
      <c r="D11" s="44"/>
      <c r="E11" s="44"/>
      <c r="F11" s="43" t="n">
        <v>94</v>
      </c>
      <c r="G11" s="45" t="s">
        <v>13</v>
      </c>
      <c r="H11" s="46" t="s">
        <v>14</v>
      </c>
      <c r="L11" s="44"/>
      <c r="M11" s="44"/>
      <c r="N11" s="44"/>
      <c r="O11" s="44"/>
      <c r="P11" s="47"/>
      <c r="Q11" s="48" t="n">
        <v>294.3</v>
      </c>
      <c r="S11" s="49" t="s">
        <v>15</v>
      </c>
    </row>
    <row r="12" s="14" customFormat="true" ht="14.25" hidden="false" customHeight="true" outlineLevel="1" collapsed="false">
      <c r="A12" s="41"/>
      <c r="B12" s="42"/>
      <c r="C12" s="44"/>
      <c r="D12" s="47" t="s">
        <v>16</v>
      </c>
      <c r="E12" s="50" t="n">
        <v>3</v>
      </c>
      <c r="F12" s="51" t="n">
        <v>6.5</v>
      </c>
      <c r="G12" s="51" t="n">
        <v>7</v>
      </c>
      <c r="H12" s="51" t="n">
        <v>6</v>
      </c>
      <c r="I12" s="51" t="n">
        <v>7</v>
      </c>
      <c r="J12" s="51" t="n">
        <v>7</v>
      </c>
      <c r="K12" s="51" t="n">
        <v>7</v>
      </c>
      <c r="L12" s="51" t="n">
        <v>6.5</v>
      </c>
      <c r="M12" s="52" t="n">
        <v>61.5</v>
      </c>
      <c r="N12" s="52"/>
      <c r="O12" s="52"/>
      <c r="P12" s="53"/>
      <c r="Q12" s="54" t="n">
        <v>294.3</v>
      </c>
      <c r="S12" s="7"/>
    </row>
    <row r="13" customFormat="false" ht="14.25" hidden="false" customHeight="true" outlineLevel="1" collapsed="false">
      <c r="A13" s="41"/>
      <c r="B13" s="55"/>
      <c r="C13" s="9"/>
      <c r="D13" s="47" t="s">
        <v>17</v>
      </c>
      <c r="E13" s="50" t="n">
        <v>3</v>
      </c>
      <c r="F13" s="51" t="n">
        <v>6.5</v>
      </c>
      <c r="G13" s="51" t="n">
        <v>7</v>
      </c>
      <c r="H13" s="51" t="n">
        <v>7</v>
      </c>
      <c r="I13" s="51" t="n">
        <v>6</v>
      </c>
      <c r="J13" s="51" t="n">
        <v>7</v>
      </c>
      <c r="K13" s="51" t="n">
        <v>7</v>
      </c>
      <c r="L13" s="51" t="n">
        <v>6.5</v>
      </c>
      <c r="M13" s="52" t="n">
        <v>61.5</v>
      </c>
      <c r="N13" s="52"/>
      <c r="O13" s="52"/>
      <c r="P13" s="53"/>
      <c r="Q13" s="54" t="n">
        <v>294.3</v>
      </c>
    </row>
    <row r="14" customFormat="false" ht="14.25" hidden="false" customHeight="true" outlineLevel="1" collapsed="false">
      <c r="A14" s="41"/>
      <c r="B14" s="55"/>
      <c r="C14" s="9"/>
      <c r="D14" s="47" t="s">
        <v>18</v>
      </c>
      <c r="E14" s="50" t="n">
        <v>3.1</v>
      </c>
      <c r="F14" s="51" t="n">
        <v>6</v>
      </c>
      <c r="G14" s="51" t="n">
        <v>6.5</v>
      </c>
      <c r="H14" s="51" t="n">
        <v>6</v>
      </c>
      <c r="I14" s="51" t="n">
        <v>4.5</v>
      </c>
      <c r="J14" s="51" t="n">
        <v>6</v>
      </c>
      <c r="K14" s="51" t="n">
        <v>6</v>
      </c>
      <c r="L14" s="51" t="n">
        <v>5.5</v>
      </c>
      <c r="M14" s="52" t="n">
        <v>55.8</v>
      </c>
      <c r="N14" s="52"/>
      <c r="O14" s="52"/>
      <c r="P14" s="53"/>
      <c r="Q14" s="54" t="n">
        <v>294.3</v>
      </c>
    </row>
    <row r="15" customFormat="false" ht="14.25" hidden="false" customHeight="true" outlineLevel="1" collapsed="false">
      <c r="A15" s="41"/>
      <c r="B15" s="55"/>
      <c r="C15" s="9"/>
      <c r="D15" s="47" t="s">
        <v>19</v>
      </c>
      <c r="E15" s="50" t="n">
        <v>3</v>
      </c>
      <c r="F15" s="51" t="n">
        <v>6</v>
      </c>
      <c r="G15" s="51" t="n">
        <v>5.5</v>
      </c>
      <c r="H15" s="51" t="n">
        <v>5.5</v>
      </c>
      <c r="I15" s="51" t="n">
        <v>6</v>
      </c>
      <c r="J15" s="51" t="n">
        <v>6</v>
      </c>
      <c r="K15" s="51" t="n">
        <v>6</v>
      </c>
      <c r="L15" s="51" t="n">
        <v>5</v>
      </c>
      <c r="M15" s="52" t="n">
        <v>52.5</v>
      </c>
      <c r="N15" s="52"/>
      <c r="O15" s="52"/>
      <c r="P15" s="56"/>
      <c r="Q15" s="54" t="n">
        <v>294.3</v>
      </c>
    </row>
    <row r="16" customFormat="false" ht="14.25" hidden="false" customHeight="true" outlineLevel="1" collapsed="false">
      <c r="A16" s="41"/>
      <c r="B16" s="55"/>
      <c r="C16" s="9"/>
      <c r="D16" s="47" t="s">
        <v>20</v>
      </c>
      <c r="E16" s="50" t="n">
        <v>3</v>
      </c>
      <c r="F16" s="51" t="n">
        <v>7</v>
      </c>
      <c r="G16" s="51" t="n">
        <v>7</v>
      </c>
      <c r="H16" s="51" t="n">
        <v>7</v>
      </c>
      <c r="I16" s="51" t="n">
        <v>7</v>
      </c>
      <c r="J16" s="51" t="n">
        <v>8</v>
      </c>
      <c r="K16" s="51" t="n">
        <v>7</v>
      </c>
      <c r="L16" s="51" t="n">
        <v>7</v>
      </c>
      <c r="M16" s="52" t="n">
        <v>63</v>
      </c>
      <c r="N16" s="52"/>
      <c r="O16" s="52"/>
      <c r="P16" s="53"/>
      <c r="Q16" s="54" t="n">
        <v>294.3</v>
      </c>
    </row>
    <row r="17" s="14" customFormat="true" ht="14.25" hidden="false" customHeight="true" outlineLevel="0" collapsed="false">
      <c r="A17" s="41"/>
      <c r="B17" s="42"/>
      <c r="C17" s="43"/>
      <c r="D17" s="44"/>
      <c r="E17" s="57" t="n">
        <v>15.1</v>
      </c>
      <c r="F17" s="43"/>
      <c r="G17" s="45"/>
      <c r="H17" s="46"/>
      <c r="L17" s="44"/>
      <c r="M17" s="44"/>
      <c r="N17" s="44"/>
      <c r="O17" s="44"/>
      <c r="P17" s="47"/>
      <c r="Q17" s="54" t="n">
        <v>294.3</v>
      </c>
      <c r="S17" s="49"/>
    </row>
    <row r="18" s="14" customFormat="true" ht="14.25" hidden="false" customHeight="true" outlineLevel="0" collapsed="false">
      <c r="A18" s="41" t="n">
        <v>1</v>
      </c>
      <c r="B18" s="42" t="n">
        <v>6</v>
      </c>
      <c r="C18" s="43" t="s">
        <v>21</v>
      </c>
      <c r="D18" s="44"/>
      <c r="E18" s="44"/>
      <c r="F18" s="43" t="n">
        <v>87</v>
      </c>
      <c r="G18" s="45" t="s">
        <v>22</v>
      </c>
      <c r="H18" s="46" t="s">
        <v>23</v>
      </c>
      <c r="L18" s="44"/>
      <c r="M18" s="44"/>
      <c r="N18" s="44"/>
      <c r="O18" s="44"/>
      <c r="P18" s="47"/>
      <c r="Q18" s="48" t="n">
        <v>294.3</v>
      </c>
      <c r="S18" s="49" t="s">
        <v>24</v>
      </c>
    </row>
    <row r="19" s="14" customFormat="true" ht="14.25" hidden="false" customHeight="true" outlineLevel="1" collapsed="false">
      <c r="A19" s="41"/>
      <c r="B19" s="42"/>
      <c r="C19" s="44"/>
      <c r="D19" s="47" t="s">
        <v>16</v>
      </c>
      <c r="E19" s="50" t="n">
        <v>3</v>
      </c>
      <c r="F19" s="51" t="n">
        <v>7.5</v>
      </c>
      <c r="G19" s="51" t="n">
        <v>7.5</v>
      </c>
      <c r="H19" s="51" t="n">
        <v>7.5</v>
      </c>
      <c r="I19" s="51" t="n">
        <v>7.5</v>
      </c>
      <c r="J19" s="51" t="n">
        <v>7.5</v>
      </c>
      <c r="K19" s="51" t="n">
        <v>7.5</v>
      </c>
      <c r="L19" s="51" t="n">
        <v>7</v>
      </c>
      <c r="M19" s="52" t="n">
        <v>67.5</v>
      </c>
      <c r="N19" s="52"/>
      <c r="O19" s="52"/>
      <c r="P19" s="53"/>
      <c r="Q19" s="54" t="n">
        <v>294.3</v>
      </c>
      <c r="S19" s="7"/>
    </row>
    <row r="20" customFormat="false" ht="14.25" hidden="false" customHeight="true" outlineLevel="1" collapsed="false">
      <c r="A20" s="41"/>
      <c r="B20" s="55"/>
      <c r="C20" s="9"/>
      <c r="D20" s="47" t="s">
        <v>20</v>
      </c>
      <c r="E20" s="50" t="n">
        <v>3</v>
      </c>
      <c r="F20" s="51" t="n">
        <v>5.5</v>
      </c>
      <c r="G20" s="51" t="n">
        <v>5.5</v>
      </c>
      <c r="H20" s="51" t="n">
        <v>6</v>
      </c>
      <c r="I20" s="51" t="n">
        <v>6</v>
      </c>
      <c r="J20" s="51" t="n">
        <v>5.5</v>
      </c>
      <c r="K20" s="51" t="n">
        <v>5.5</v>
      </c>
      <c r="L20" s="51" t="n">
        <v>5.5</v>
      </c>
      <c r="M20" s="52" t="n">
        <v>49.5</v>
      </c>
      <c r="N20" s="52"/>
      <c r="O20" s="52"/>
      <c r="P20" s="53"/>
      <c r="Q20" s="54" t="n">
        <v>294.3</v>
      </c>
    </row>
    <row r="21" customFormat="false" ht="14.25" hidden="false" customHeight="true" outlineLevel="1" collapsed="false">
      <c r="A21" s="41"/>
      <c r="B21" s="55"/>
      <c r="C21" s="9"/>
      <c r="D21" s="47" t="s">
        <v>19</v>
      </c>
      <c r="E21" s="50" t="n">
        <v>3</v>
      </c>
      <c r="F21" s="51" t="n">
        <v>6</v>
      </c>
      <c r="G21" s="51" t="n">
        <v>6</v>
      </c>
      <c r="H21" s="51" t="n">
        <v>6</v>
      </c>
      <c r="I21" s="51" t="n">
        <v>6</v>
      </c>
      <c r="J21" s="51" t="n">
        <v>5.5</v>
      </c>
      <c r="K21" s="51" t="n">
        <v>6.5</v>
      </c>
      <c r="L21" s="51" t="n">
        <v>5.5</v>
      </c>
      <c r="M21" s="52" t="n">
        <v>54</v>
      </c>
      <c r="N21" s="52"/>
      <c r="O21" s="52"/>
      <c r="P21" s="53"/>
      <c r="Q21" s="54" t="n">
        <v>294.3</v>
      </c>
    </row>
    <row r="22" customFormat="false" ht="14.25" hidden="false" customHeight="true" outlineLevel="1" collapsed="false">
      <c r="A22" s="41"/>
      <c r="B22" s="55"/>
      <c r="C22" s="9"/>
      <c r="D22" s="47" t="s">
        <v>18</v>
      </c>
      <c r="E22" s="50" t="n">
        <v>3.1</v>
      </c>
      <c r="F22" s="51" t="n">
        <v>6</v>
      </c>
      <c r="G22" s="51" t="n">
        <v>6.5</v>
      </c>
      <c r="H22" s="51" t="n">
        <v>6</v>
      </c>
      <c r="I22" s="51" t="n">
        <v>6</v>
      </c>
      <c r="J22" s="51" t="n">
        <v>6.5</v>
      </c>
      <c r="K22" s="51" t="n">
        <v>5.5</v>
      </c>
      <c r="L22" s="51" t="n">
        <v>6</v>
      </c>
      <c r="M22" s="52" t="n">
        <v>55.8</v>
      </c>
      <c r="N22" s="52"/>
      <c r="O22" s="52"/>
      <c r="P22" s="56"/>
      <c r="Q22" s="54" t="n">
        <v>294.3</v>
      </c>
    </row>
    <row r="23" customFormat="false" ht="14.25" hidden="false" customHeight="true" outlineLevel="1" collapsed="false">
      <c r="A23" s="41"/>
      <c r="B23" s="55"/>
      <c r="C23" s="9"/>
      <c r="D23" s="47" t="s">
        <v>17</v>
      </c>
      <c r="E23" s="50" t="n">
        <v>3</v>
      </c>
      <c r="F23" s="51" t="n">
        <v>7</v>
      </c>
      <c r="G23" s="51" t="n">
        <v>7.5</v>
      </c>
      <c r="H23" s="51" t="n">
        <v>7.5</v>
      </c>
      <c r="I23" s="51" t="n">
        <v>7.5</v>
      </c>
      <c r="J23" s="51" t="n">
        <v>7.5</v>
      </c>
      <c r="K23" s="51" t="n">
        <v>7.5</v>
      </c>
      <c r="L23" s="51" t="n">
        <v>7.5</v>
      </c>
      <c r="M23" s="52" t="n">
        <v>67.5</v>
      </c>
      <c r="N23" s="52"/>
      <c r="O23" s="52"/>
      <c r="P23" s="53"/>
      <c r="Q23" s="54" t="n">
        <v>294.3</v>
      </c>
    </row>
    <row r="24" s="14" customFormat="true" ht="14.25" hidden="false" customHeight="true" outlineLevel="0" collapsed="false">
      <c r="A24" s="41"/>
      <c r="B24" s="42"/>
      <c r="C24" s="43"/>
      <c r="D24" s="44"/>
      <c r="E24" s="57" t="n">
        <v>15.1</v>
      </c>
      <c r="F24" s="43"/>
      <c r="G24" s="45"/>
      <c r="H24" s="46"/>
      <c r="L24" s="44"/>
      <c r="M24" s="44"/>
      <c r="N24" s="44"/>
      <c r="O24" s="44"/>
      <c r="P24" s="47"/>
      <c r="Q24" s="54" t="n">
        <v>294.3</v>
      </c>
      <c r="S24" s="49"/>
    </row>
    <row r="25" s="14" customFormat="true" ht="14.25" hidden="false" customHeight="true" outlineLevel="0" collapsed="false">
      <c r="A25" s="41" t="n">
        <v>3</v>
      </c>
      <c r="B25" s="42" t="n">
        <v>13</v>
      </c>
      <c r="C25" s="43" t="s">
        <v>25</v>
      </c>
      <c r="D25" s="44"/>
      <c r="E25" s="44"/>
      <c r="F25" s="43" t="n">
        <v>92</v>
      </c>
      <c r="G25" s="45" t="s">
        <v>26</v>
      </c>
      <c r="H25" s="46" t="s">
        <v>27</v>
      </c>
      <c r="L25" s="44"/>
      <c r="M25" s="44"/>
      <c r="N25" s="44"/>
      <c r="O25" s="44"/>
      <c r="P25" s="47"/>
      <c r="Q25" s="48" t="n">
        <v>283.75</v>
      </c>
      <c r="S25" s="49" t="s">
        <v>28</v>
      </c>
    </row>
    <row r="26" s="14" customFormat="true" ht="14.25" hidden="false" customHeight="true" outlineLevel="1" collapsed="false">
      <c r="A26" s="41"/>
      <c r="B26" s="42"/>
      <c r="C26" s="44"/>
      <c r="D26" s="47" t="s">
        <v>19</v>
      </c>
      <c r="E26" s="50" t="n">
        <v>3</v>
      </c>
      <c r="F26" s="51" t="n">
        <v>6.5</v>
      </c>
      <c r="G26" s="51" t="n">
        <v>6.5</v>
      </c>
      <c r="H26" s="51" t="n">
        <v>6.5</v>
      </c>
      <c r="I26" s="51" t="n">
        <v>6.5</v>
      </c>
      <c r="J26" s="51" t="n">
        <v>6</v>
      </c>
      <c r="K26" s="51" t="n">
        <v>6</v>
      </c>
      <c r="L26" s="51" t="n">
        <v>6</v>
      </c>
      <c r="M26" s="52" t="n">
        <v>57</v>
      </c>
      <c r="N26" s="52"/>
      <c r="O26" s="52"/>
      <c r="P26" s="53"/>
      <c r="Q26" s="54" t="n">
        <v>283.75</v>
      </c>
      <c r="S26" s="7"/>
    </row>
    <row r="27" customFormat="false" ht="14.25" hidden="false" customHeight="true" outlineLevel="1" collapsed="false">
      <c r="A27" s="41"/>
      <c r="B27" s="55"/>
      <c r="C27" s="9"/>
      <c r="D27" s="47" t="s">
        <v>20</v>
      </c>
      <c r="E27" s="50" t="n">
        <v>3</v>
      </c>
      <c r="F27" s="51" t="n">
        <v>6</v>
      </c>
      <c r="G27" s="51" t="n">
        <v>6</v>
      </c>
      <c r="H27" s="51" t="n">
        <v>6</v>
      </c>
      <c r="I27" s="51" t="n">
        <v>6</v>
      </c>
      <c r="J27" s="51" t="n">
        <v>6</v>
      </c>
      <c r="K27" s="51" t="n">
        <v>6</v>
      </c>
      <c r="L27" s="51" t="n">
        <v>5.5</v>
      </c>
      <c r="M27" s="52" t="n">
        <v>54</v>
      </c>
      <c r="N27" s="52"/>
      <c r="O27" s="52"/>
      <c r="P27" s="53"/>
      <c r="Q27" s="54" t="n">
        <v>283.75</v>
      </c>
    </row>
    <row r="28" customFormat="false" ht="14.25" hidden="false" customHeight="true" outlineLevel="1" collapsed="false">
      <c r="A28" s="41"/>
      <c r="B28" s="55"/>
      <c r="C28" s="9"/>
      <c r="D28" s="47" t="s">
        <v>18</v>
      </c>
      <c r="E28" s="50" t="n">
        <v>3.1</v>
      </c>
      <c r="F28" s="51" t="n">
        <v>6</v>
      </c>
      <c r="G28" s="51" t="n">
        <v>6</v>
      </c>
      <c r="H28" s="51" t="n">
        <v>6.5</v>
      </c>
      <c r="I28" s="51" t="n">
        <v>6</v>
      </c>
      <c r="J28" s="51" t="n">
        <v>5.5</v>
      </c>
      <c r="K28" s="51" t="n">
        <v>5.5</v>
      </c>
      <c r="L28" s="51" t="n">
        <v>5.5</v>
      </c>
      <c r="M28" s="52" t="n">
        <v>54.25</v>
      </c>
      <c r="N28" s="52"/>
      <c r="O28" s="52"/>
      <c r="P28" s="53"/>
      <c r="Q28" s="54" t="n">
        <v>283.75</v>
      </c>
    </row>
    <row r="29" customFormat="false" ht="14.25" hidden="false" customHeight="true" outlineLevel="1" collapsed="false">
      <c r="A29" s="41"/>
      <c r="B29" s="55"/>
      <c r="C29" s="9"/>
      <c r="D29" s="47" t="s">
        <v>16</v>
      </c>
      <c r="E29" s="50" t="n">
        <v>3</v>
      </c>
      <c r="F29" s="51" t="n">
        <v>6.5</v>
      </c>
      <c r="G29" s="51" t="n">
        <v>7</v>
      </c>
      <c r="H29" s="51" t="n">
        <v>6.5</v>
      </c>
      <c r="I29" s="51" t="n">
        <v>7</v>
      </c>
      <c r="J29" s="51" t="n">
        <v>7</v>
      </c>
      <c r="K29" s="51" t="n">
        <v>7</v>
      </c>
      <c r="L29" s="51" t="n">
        <v>6.5</v>
      </c>
      <c r="M29" s="52" t="n">
        <v>61.5</v>
      </c>
      <c r="N29" s="52"/>
      <c r="O29" s="52"/>
      <c r="P29" s="56"/>
      <c r="Q29" s="54" t="n">
        <v>283.75</v>
      </c>
    </row>
    <row r="30" customFormat="false" ht="14.25" hidden="false" customHeight="true" outlineLevel="1" collapsed="false">
      <c r="A30" s="41"/>
      <c r="B30" s="55"/>
      <c r="C30" s="9"/>
      <c r="D30" s="47" t="s">
        <v>17</v>
      </c>
      <c r="E30" s="50" t="n">
        <v>3</v>
      </c>
      <c r="F30" s="51" t="n">
        <v>6.5</v>
      </c>
      <c r="G30" s="51" t="n">
        <v>6</v>
      </c>
      <c r="H30" s="51" t="n">
        <v>6</v>
      </c>
      <c r="I30" s="51" t="n">
        <v>6.5</v>
      </c>
      <c r="J30" s="51" t="n">
        <v>6.5</v>
      </c>
      <c r="K30" s="51" t="n">
        <v>5.5</v>
      </c>
      <c r="L30" s="51" t="n">
        <v>6.5</v>
      </c>
      <c r="M30" s="52" t="n">
        <v>57</v>
      </c>
      <c r="N30" s="52"/>
      <c r="O30" s="52"/>
      <c r="P30" s="53"/>
      <c r="Q30" s="54" t="n">
        <v>283.75</v>
      </c>
    </row>
    <row r="31" s="14" customFormat="true" ht="14.25" hidden="false" customHeight="true" outlineLevel="0" collapsed="false">
      <c r="A31" s="41"/>
      <c r="B31" s="42"/>
      <c r="C31" s="43"/>
      <c r="D31" s="44"/>
      <c r="E31" s="57" t="n">
        <v>15.1</v>
      </c>
      <c r="F31" s="43"/>
      <c r="G31" s="45"/>
      <c r="H31" s="46"/>
      <c r="L31" s="44"/>
      <c r="M31" s="44"/>
      <c r="N31" s="44"/>
      <c r="O31" s="44"/>
      <c r="P31" s="47"/>
      <c r="Q31" s="54" t="n">
        <v>283.75</v>
      </c>
      <c r="S31" s="49"/>
    </row>
    <row r="32" s="14" customFormat="true" ht="14.25" hidden="false" customHeight="true" outlineLevel="0" collapsed="false">
      <c r="A32" s="41" t="n">
        <v>4</v>
      </c>
      <c r="B32" s="42" t="n">
        <v>1</v>
      </c>
      <c r="C32" s="43" t="s">
        <v>29</v>
      </c>
      <c r="D32" s="44"/>
      <c r="E32" s="44"/>
      <c r="F32" s="43" t="n">
        <v>2000</v>
      </c>
      <c r="G32" s="45" t="s">
        <v>13</v>
      </c>
      <c r="H32" s="46" t="s">
        <v>30</v>
      </c>
      <c r="L32" s="44"/>
      <c r="M32" s="44"/>
      <c r="N32" s="44"/>
      <c r="O32" s="44"/>
      <c r="P32" s="47"/>
      <c r="Q32" s="48" t="n">
        <v>263.85</v>
      </c>
      <c r="S32" s="49" t="s">
        <v>31</v>
      </c>
    </row>
    <row r="33" s="14" customFormat="true" ht="14.25" hidden="false" customHeight="true" outlineLevel="1" collapsed="false">
      <c r="A33" s="41"/>
      <c r="B33" s="42"/>
      <c r="C33" s="44"/>
      <c r="D33" s="47" t="s">
        <v>32</v>
      </c>
      <c r="E33" s="50" t="n">
        <v>2.4</v>
      </c>
      <c r="F33" s="51" t="n">
        <v>6</v>
      </c>
      <c r="G33" s="51" t="n">
        <v>6.5</v>
      </c>
      <c r="H33" s="51" t="n">
        <v>6.5</v>
      </c>
      <c r="I33" s="51" t="n">
        <v>6.5</v>
      </c>
      <c r="J33" s="51" t="n">
        <v>6.5</v>
      </c>
      <c r="K33" s="51" t="n">
        <v>6.5</v>
      </c>
      <c r="L33" s="51" t="n">
        <v>6.5</v>
      </c>
      <c r="M33" s="52" t="n">
        <v>46.8</v>
      </c>
      <c r="N33" s="52"/>
      <c r="O33" s="52"/>
      <c r="P33" s="53"/>
      <c r="Q33" s="54" t="n">
        <v>263.85</v>
      </c>
      <c r="S33" s="7"/>
    </row>
    <row r="34" customFormat="false" ht="14.25" hidden="false" customHeight="true" outlineLevel="1" collapsed="false">
      <c r="A34" s="41"/>
      <c r="B34" s="55"/>
      <c r="C34" s="9"/>
      <c r="D34" s="47" t="s">
        <v>33</v>
      </c>
      <c r="E34" s="50" t="n">
        <v>2.7</v>
      </c>
      <c r="F34" s="51" t="n">
        <v>7</v>
      </c>
      <c r="G34" s="51" t="n">
        <v>7.5</v>
      </c>
      <c r="H34" s="51" t="n">
        <v>7</v>
      </c>
      <c r="I34" s="51" t="n">
        <v>7.5</v>
      </c>
      <c r="J34" s="51" t="n">
        <v>7</v>
      </c>
      <c r="K34" s="51" t="n">
        <v>7.5</v>
      </c>
      <c r="L34" s="51" t="n">
        <v>6.5</v>
      </c>
      <c r="M34" s="52" t="n">
        <v>58.05</v>
      </c>
      <c r="N34" s="52"/>
      <c r="O34" s="52"/>
      <c r="P34" s="53"/>
      <c r="Q34" s="54" t="n">
        <v>263.85</v>
      </c>
    </row>
    <row r="35" customFormat="false" ht="14.25" hidden="false" customHeight="true" outlineLevel="1" collapsed="false">
      <c r="A35" s="41"/>
      <c r="B35" s="55"/>
      <c r="C35" s="9"/>
      <c r="D35" s="47" t="s">
        <v>34</v>
      </c>
      <c r="E35" s="50" t="n">
        <v>2.8</v>
      </c>
      <c r="F35" s="51" t="n">
        <v>5.5</v>
      </c>
      <c r="G35" s="51" t="n">
        <v>6</v>
      </c>
      <c r="H35" s="51" t="n">
        <v>6</v>
      </c>
      <c r="I35" s="51" t="n">
        <v>5.5</v>
      </c>
      <c r="J35" s="51" t="n">
        <v>5</v>
      </c>
      <c r="K35" s="51" t="n">
        <v>5.5</v>
      </c>
      <c r="L35" s="51" t="n">
        <v>5.5</v>
      </c>
      <c r="M35" s="52" t="n">
        <v>46.2</v>
      </c>
      <c r="N35" s="52"/>
      <c r="O35" s="52"/>
      <c r="P35" s="53"/>
      <c r="Q35" s="54" t="n">
        <v>263.85</v>
      </c>
    </row>
    <row r="36" customFormat="false" ht="14.25" hidden="false" customHeight="true" outlineLevel="1" collapsed="false">
      <c r="A36" s="41"/>
      <c r="B36" s="55"/>
      <c r="C36" s="9"/>
      <c r="D36" s="47" t="s">
        <v>35</v>
      </c>
      <c r="E36" s="50" t="n">
        <v>2.8</v>
      </c>
      <c r="F36" s="51" t="n">
        <v>6.5</v>
      </c>
      <c r="G36" s="51" t="n">
        <v>7</v>
      </c>
      <c r="H36" s="51" t="n">
        <v>7.5</v>
      </c>
      <c r="I36" s="51" t="n">
        <v>7</v>
      </c>
      <c r="J36" s="51" t="n">
        <v>7</v>
      </c>
      <c r="K36" s="51" t="n">
        <v>7</v>
      </c>
      <c r="L36" s="51" t="n">
        <v>7.5</v>
      </c>
      <c r="M36" s="52" t="n">
        <v>58.8</v>
      </c>
      <c r="N36" s="52"/>
      <c r="O36" s="52"/>
      <c r="P36" s="56"/>
      <c r="Q36" s="54" t="n">
        <v>263.85</v>
      </c>
    </row>
    <row r="37" customFormat="false" ht="14.25" hidden="false" customHeight="true" outlineLevel="1" collapsed="false">
      <c r="A37" s="41"/>
      <c r="B37" s="55"/>
      <c r="C37" s="9"/>
      <c r="D37" s="47" t="s">
        <v>36</v>
      </c>
      <c r="E37" s="50" t="n">
        <v>3</v>
      </c>
      <c r="F37" s="51" t="n">
        <v>5.5</v>
      </c>
      <c r="G37" s="51" t="n">
        <v>5.5</v>
      </c>
      <c r="H37" s="51" t="n">
        <v>6</v>
      </c>
      <c r="I37" s="51" t="n">
        <v>6</v>
      </c>
      <c r="J37" s="51" t="n">
        <v>6.5</v>
      </c>
      <c r="K37" s="51" t="n">
        <v>7</v>
      </c>
      <c r="L37" s="51" t="n">
        <v>6</v>
      </c>
      <c r="M37" s="52" t="n">
        <v>54</v>
      </c>
      <c r="N37" s="52"/>
      <c r="O37" s="52"/>
      <c r="P37" s="53"/>
      <c r="Q37" s="54" t="n">
        <v>263.85</v>
      </c>
    </row>
    <row r="38" s="14" customFormat="true" ht="14.25" hidden="false" customHeight="true" outlineLevel="0" collapsed="false">
      <c r="A38" s="41"/>
      <c r="B38" s="42"/>
      <c r="C38" s="43"/>
      <c r="D38" s="44"/>
      <c r="E38" s="57" t="n">
        <v>13.7</v>
      </c>
      <c r="F38" s="43"/>
      <c r="G38" s="45"/>
      <c r="H38" s="46"/>
      <c r="L38" s="44"/>
      <c r="M38" s="44"/>
      <c r="N38" s="44"/>
      <c r="O38" s="44"/>
      <c r="P38" s="47"/>
      <c r="Q38" s="54" t="n">
        <v>263.85</v>
      </c>
      <c r="S38" s="49"/>
    </row>
    <row r="39" s="14" customFormat="true" ht="14.25" hidden="false" customHeight="true" outlineLevel="0" collapsed="false">
      <c r="A39" s="41" t="n">
        <v>5</v>
      </c>
      <c r="B39" s="42" t="n">
        <v>3</v>
      </c>
      <c r="C39" s="43" t="s">
        <v>37</v>
      </c>
      <c r="D39" s="44"/>
      <c r="E39" s="44"/>
      <c r="F39" s="43" t="n">
        <v>96</v>
      </c>
      <c r="G39" s="45" t="s">
        <v>13</v>
      </c>
      <c r="H39" s="46" t="s">
        <v>38</v>
      </c>
      <c r="L39" s="44"/>
      <c r="M39" s="44"/>
      <c r="N39" s="44"/>
      <c r="O39" s="44"/>
      <c r="P39" s="47"/>
      <c r="Q39" s="48" t="n">
        <v>243.85</v>
      </c>
      <c r="S39" s="49" t="s">
        <v>39</v>
      </c>
    </row>
    <row r="40" s="14" customFormat="true" ht="14.25" hidden="false" customHeight="true" outlineLevel="1" collapsed="false">
      <c r="A40" s="41"/>
      <c r="B40" s="42"/>
      <c r="C40" s="44"/>
      <c r="D40" s="47" t="s">
        <v>33</v>
      </c>
      <c r="E40" s="50" t="n">
        <v>2.7</v>
      </c>
      <c r="F40" s="51" t="n">
        <v>5.5</v>
      </c>
      <c r="G40" s="51" t="n">
        <v>5.5</v>
      </c>
      <c r="H40" s="51" t="n">
        <v>6</v>
      </c>
      <c r="I40" s="51" t="n">
        <v>6</v>
      </c>
      <c r="J40" s="51" t="n">
        <v>6</v>
      </c>
      <c r="K40" s="51" t="n">
        <v>6</v>
      </c>
      <c r="L40" s="51" t="n">
        <v>5.5</v>
      </c>
      <c r="M40" s="52" t="n">
        <v>47.25</v>
      </c>
      <c r="N40" s="52"/>
      <c r="O40" s="52"/>
      <c r="P40" s="53"/>
      <c r="Q40" s="54" t="n">
        <v>243.85</v>
      </c>
      <c r="S40" s="7"/>
    </row>
    <row r="41" customFormat="false" ht="14.25" hidden="false" customHeight="true" outlineLevel="1" collapsed="false">
      <c r="A41" s="41"/>
      <c r="B41" s="55"/>
      <c r="C41" s="9"/>
      <c r="D41" s="47" t="s">
        <v>32</v>
      </c>
      <c r="E41" s="50" t="n">
        <v>2.4</v>
      </c>
      <c r="F41" s="51" t="n">
        <v>7</v>
      </c>
      <c r="G41" s="51" t="n">
        <v>7</v>
      </c>
      <c r="H41" s="51" t="n">
        <v>6.5</v>
      </c>
      <c r="I41" s="51" t="n">
        <v>7</v>
      </c>
      <c r="J41" s="51" t="n">
        <v>6.5</v>
      </c>
      <c r="K41" s="51" t="n">
        <v>7</v>
      </c>
      <c r="L41" s="51" t="n">
        <v>7</v>
      </c>
      <c r="M41" s="52" t="n">
        <v>50.4</v>
      </c>
      <c r="N41" s="52"/>
      <c r="O41" s="52"/>
      <c r="P41" s="53"/>
      <c r="Q41" s="54" t="n">
        <v>243.85</v>
      </c>
    </row>
    <row r="42" customFormat="false" ht="14.25" hidden="false" customHeight="true" outlineLevel="1" collapsed="false">
      <c r="A42" s="41"/>
      <c r="B42" s="55"/>
      <c r="C42" s="9"/>
      <c r="D42" s="47" t="s">
        <v>20</v>
      </c>
      <c r="E42" s="50" t="n">
        <v>3</v>
      </c>
      <c r="F42" s="51" t="n">
        <v>4.5</v>
      </c>
      <c r="G42" s="51" t="n">
        <v>4.5</v>
      </c>
      <c r="H42" s="51" t="n">
        <v>5</v>
      </c>
      <c r="I42" s="51" t="n">
        <v>5.5</v>
      </c>
      <c r="J42" s="51" t="n">
        <v>4</v>
      </c>
      <c r="K42" s="51" t="n">
        <v>4</v>
      </c>
      <c r="L42" s="51" t="n">
        <v>4</v>
      </c>
      <c r="M42" s="52" t="n">
        <v>39</v>
      </c>
      <c r="N42" s="52"/>
      <c r="O42" s="52"/>
      <c r="P42" s="53"/>
      <c r="Q42" s="54" t="n">
        <v>243.85</v>
      </c>
    </row>
    <row r="43" customFormat="false" ht="14.25" hidden="false" customHeight="true" outlineLevel="1" collapsed="false">
      <c r="A43" s="41"/>
      <c r="B43" s="55"/>
      <c r="C43" s="9"/>
      <c r="D43" s="47" t="s">
        <v>34</v>
      </c>
      <c r="E43" s="50" t="n">
        <v>2.8</v>
      </c>
      <c r="F43" s="51" t="n">
        <v>6</v>
      </c>
      <c r="G43" s="51" t="n">
        <v>6.5</v>
      </c>
      <c r="H43" s="51" t="n">
        <v>6</v>
      </c>
      <c r="I43" s="51" t="n">
        <v>6.5</v>
      </c>
      <c r="J43" s="51" t="n">
        <v>6.5</v>
      </c>
      <c r="K43" s="51" t="n">
        <v>6.5</v>
      </c>
      <c r="L43" s="51" t="n">
        <v>6</v>
      </c>
      <c r="M43" s="52" t="n">
        <v>53.2</v>
      </c>
      <c r="N43" s="52"/>
      <c r="O43" s="52"/>
      <c r="P43" s="56"/>
      <c r="Q43" s="54" t="n">
        <v>243.85</v>
      </c>
    </row>
    <row r="44" customFormat="false" ht="14.25" hidden="false" customHeight="true" outlineLevel="1" collapsed="false">
      <c r="A44" s="41"/>
      <c r="B44" s="55"/>
      <c r="C44" s="9"/>
      <c r="D44" s="47" t="s">
        <v>17</v>
      </c>
      <c r="E44" s="50" t="n">
        <v>3</v>
      </c>
      <c r="F44" s="51" t="n">
        <v>6</v>
      </c>
      <c r="G44" s="51" t="n">
        <v>6</v>
      </c>
      <c r="H44" s="51" t="n">
        <v>6.5</v>
      </c>
      <c r="I44" s="51" t="n">
        <v>6.5</v>
      </c>
      <c r="J44" s="51" t="n">
        <v>6</v>
      </c>
      <c r="K44" s="51" t="n">
        <v>6</v>
      </c>
      <c r="L44" s="51" t="n">
        <v>6</v>
      </c>
      <c r="M44" s="52" t="n">
        <v>54</v>
      </c>
      <c r="N44" s="52"/>
      <c r="O44" s="52"/>
      <c r="P44" s="53"/>
      <c r="Q44" s="54" t="n">
        <v>243.85</v>
      </c>
    </row>
    <row r="45" s="14" customFormat="true" ht="14.25" hidden="false" customHeight="true" outlineLevel="0" collapsed="false">
      <c r="A45" s="41"/>
      <c r="B45" s="42"/>
      <c r="C45" s="43"/>
      <c r="D45" s="44"/>
      <c r="E45" s="57" t="n">
        <v>13.9</v>
      </c>
      <c r="F45" s="43"/>
      <c r="G45" s="45"/>
      <c r="H45" s="46"/>
      <c r="L45" s="44"/>
      <c r="M45" s="44"/>
      <c r="N45" s="44"/>
      <c r="O45" s="44"/>
      <c r="P45" s="47"/>
      <c r="Q45" s="54" t="n">
        <v>243.85</v>
      </c>
      <c r="S45" s="49"/>
    </row>
    <row r="46" s="14" customFormat="true" ht="14.25" hidden="false" customHeight="true" outlineLevel="0" collapsed="false">
      <c r="A46" s="41" t="n">
        <v>6</v>
      </c>
      <c r="B46" s="42" t="n">
        <v>27</v>
      </c>
      <c r="C46" s="43" t="s">
        <v>40</v>
      </c>
      <c r="D46" s="44"/>
      <c r="E46" s="44"/>
      <c r="F46" s="43" t="n">
        <v>97</v>
      </c>
      <c r="G46" s="45" t="s">
        <v>13</v>
      </c>
      <c r="H46" s="46" t="s">
        <v>41</v>
      </c>
      <c r="L46" s="44"/>
      <c r="M46" s="44"/>
      <c r="N46" s="44"/>
      <c r="O46" s="44"/>
      <c r="P46" s="47"/>
      <c r="Q46" s="48" t="n">
        <v>242.4</v>
      </c>
      <c r="S46" s="49" t="s">
        <v>42</v>
      </c>
    </row>
    <row r="47" s="14" customFormat="true" ht="14.25" hidden="false" customHeight="true" outlineLevel="1" collapsed="false">
      <c r="A47" s="41"/>
      <c r="B47" s="42"/>
      <c r="C47" s="44"/>
      <c r="D47" s="47" t="s">
        <v>33</v>
      </c>
      <c r="E47" s="50" t="n">
        <v>2.7</v>
      </c>
      <c r="F47" s="51" t="n">
        <v>5.5</v>
      </c>
      <c r="G47" s="51" t="n">
        <v>5.5</v>
      </c>
      <c r="H47" s="51" t="n">
        <v>6</v>
      </c>
      <c r="I47" s="51" t="n">
        <v>6</v>
      </c>
      <c r="J47" s="51" t="n">
        <v>5.5</v>
      </c>
      <c r="K47" s="51" t="n">
        <v>5</v>
      </c>
      <c r="L47" s="51" t="n">
        <v>6</v>
      </c>
      <c r="M47" s="52" t="n">
        <v>45.9</v>
      </c>
      <c r="N47" s="52"/>
      <c r="O47" s="52"/>
      <c r="P47" s="53"/>
      <c r="Q47" s="54" t="n">
        <v>242.4</v>
      </c>
      <c r="S47" s="7"/>
    </row>
    <row r="48" customFormat="false" ht="14.25" hidden="false" customHeight="true" outlineLevel="1" collapsed="false">
      <c r="A48" s="41"/>
      <c r="B48" s="55"/>
      <c r="C48" s="9"/>
      <c r="D48" s="47" t="s">
        <v>32</v>
      </c>
      <c r="E48" s="50" t="n">
        <v>2.4</v>
      </c>
      <c r="F48" s="51" t="n">
        <v>6</v>
      </c>
      <c r="G48" s="51" t="n">
        <v>5.5</v>
      </c>
      <c r="H48" s="51" t="n">
        <v>5.5</v>
      </c>
      <c r="I48" s="51" t="n">
        <v>6.5</v>
      </c>
      <c r="J48" s="51" t="n">
        <v>5.5</v>
      </c>
      <c r="K48" s="51" t="n">
        <v>5.5</v>
      </c>
      <c r="L48" s="51" t="n">
        <v>5.5</v>
      </c>
      <c r="M48" s="52" t="n">
        <v>39.6</v>
      </c>
      <c r="N48" s="52"/>
      <c r="O48" s="52"/>
      <c r="P48" s="53"/>
      <c r="Q48" s="54" t="n">
        <v>242.4</v>
      </c>
    </row>
    <row r="49" customFormat="false" ht="14.25" hidden="false" customHeight="true" outlineLevel="1" collapsed="false">
      <c r="A49" s="41"/>
      <c r="B49" s="55"/>
      <c r="C49" s="9"/>
      <c r="D49" s="47" t="s">
        <v>20</v>
      </c>
      <c r="E49" s="50" t="n">
        <v>3</v>
      </c>
      <c r="F49" s="51" t="n">
        <v>5.5</v>
      </c>
      <c r="G49" s="51" t="n">
        <v>5.5</v>
      </c>
      <c r="H49" s="51" t="n">
        <v>6</v>
      </c>
      <c r="I49" s="51" t="n">
        <v>5.5</v>
      </c>
      <c r="J49" s="51" t="n">
        <v>6</v>
      </c>
      <c r="K49" s="51" t="n">
        <v>6</v>
      </c>
      <c r="L49" s="51" t="n">
        <v>5.5</v>
      </c>
      <c r="M49" s="52" t="n">
        <v>51</v>
      </c>
      <c r="N49" s="52"/>
      <c r="O49" s="52"/>
      <c r="P49" s="53"/>
      <c r="Q49" s="54" t="n">
        <v>242.4</v>
      </c>
    </row>
    <row r="50" customFormat="false" ht="14.25" hidden="false" customHeight="true" outlineLevel="1" collapsed="false">
      <c r="A50" s="41"/>
      <c r="B50" s="55"/>
      <c r="C50" s="9"/>
      <c r="D50" s="47" t="s">
        <v>16</v>
      </c>
      <c r="E50" s="50" t="n">
        <v>3</v>
      </c>
      <c r="F50" s="51" t="n">
        <v>6</v>
      </c>
      <c r="G50" s="51" t="n">
        <v>6.5</v>
      </c>
      <c r="H50" s="51" t="n">
        <v>6</v>
      </c>
      <c r="I50" s="51" t="n">
        <v>5.5</v>
      </c>
      <c r="J50" s="51" t="n">
        <v>6.5</v>
      </c>
      <c r="K50" s="51" t="n">
        <v>7</v>
      </c>
      <c r="L50" s="51" t="n">
        <v>6</v>
      </c>
      <c r="M50" s="52" t="n">
        <v>55.5</v>
      </c>
      <c r="N50" s="52"/>
      <c r="O50" s="52"/>
      <c r="P50" s="56"/>
      <c r="Q50" s="54" t="n">
        <v>242.4</v>
      </c>
    </row>
    <row r="51" customFormat="false" ht="14.25" hidden="false" customHeight="true" outlineLevel="1" collapsed="false">
      <c r="A51" s="41"/>
      <c r="B51" s="55"/>
      <c r="C51" s="9"/>
      <c r="D51" s="47" t="s">
        <v>35</v>
      </c>
      <c r="E51" s="50" t="n">
        <v>2.8</v>
      </c>
      <c r="F51" s="51" t="n">
        <v>5.5</v>
      </c>
      <c r="G51" s="51" t="n">
        <v>6</v>
      </c>
      <c r="H51" s="51" t="n">
        <v>6</v>
      </c>
      <c r="I51" s="51" t="n">
        <v>6.5</v>
      </c>
      <c r="J51" s="51" t="n">
        <v>6</v>
      </c>
      <c r="K51" s="51" t="n">
        <v>6</v>
      </c>
      <c r="L51" s="51" t="n">
        <v>6.5</v>
      </c>
      <c r="M51" s="52" t="n">
        <v>50.4</v>
      </c>
      <c r="N51" s="52"/>
      <c r="O51" s="52"/>
      <c r="P51" s="53"/>
      <c r="Q51" s="54" t="n">
        <v>242.4</v>
      </c>
    </row>
    <row r="52" s="14" customFormat="true" ht="14.25" hidden="false" customHeight="true" outlineLevel="0" collapsed="false">
      <c r="A52" s="41"/>
      <c r="B52" s="42"/>
      <c r="C52" s="43"/>
      <c r="D52" s="44"/>
      <c r="E52" s="57" t="n">
        <v>13.9</v>
      </c>
      <c r="F52" s="43"/>
      <c r="G52" s="45"/>
      <c r="H52" s="46"/>
      <c r="L52" s="44"/>
      <c r="M52" s="44"/>
      <c r="N52" s="44"/>
      <c r="O52" s="44"/>
      <c r="P52" s="47"/>
      <c r="Q52" s="54" t="n">
        <v>242.4</v>
      </c>
      <c r="S52" s="49"/>
    </row>
    <row r="53" s="14" customFormat="true" ht="14.25" hidden="false" customHeight="true" outlineLevel="0" collapsed="false">
      <c r="A53" s="41" t="n">
        <v>7</v>
      </c>
      <c r="B53" s="42" t="n">
        <v>8</v>
      </c>
      <c r="C53" s="43" t="s">
        <v>43</v>
      </c>
      <c r="D53" s="44"/>
      <c r="E53" s="44"/>
      <c r="F53" s="43" t="n">
        <v>98</v>
      </c>
      <c r="G53" s="45" t="s">
        <v>13</v>
      </c>
      <c r="H53" s="46" t="s">
        <v>41</v>
      </c>
      <c r="L53" s="44"/>
      <c r="M53" s="44"/>
      <c r="N53" s="44"/>
      <c r="O53" s="44"/>
      <c r="P53" s="47"/>
      <c r="Q53" s="48" t="n">
        <v>241.5</v>
      </c>
      <c r="S53" s="49" t="s">
        <v>44</v>
      </c>
    </row>
    <row r="54" s="14" customFormat="true" ht="14.25" hidden="false" customHeight="true" outlineLevel="1" collapsed="false">
      <c r="A54" s="41"/>
      <c r="B54" s="42"/>
      <c r="C54" s="44"/>
      <c r="D54" s="47" t="s">
        <v>19</v>
      </c>
      <c r="E54" s="50" t="n">
        <v>3</v>
      </c>
      <c r="F54" s="51" t="n">
        <v>7</v>
      </c>
      <c r="G54" s="51" t="n">
        <v>6.5</v>
      </c>
      <c r="H54" s="51" t="n">
        <v>6.5</v>
      </c>
      <c r="I54" s="51" t="n">
        <v>7</v>
      </c>
      <c r="J54" s="51" t="n">
        <v>6.5</v>
      </c>
      <c r="K54" s="51" t="n">
        <v>6</v>
      </c>
      <c r="L54" s="51" t="n">
        <v>6.5</v>
      </c>
      <c r="M54" s="52" t="n">
        <v>58.5</v>
      </c>
      <c r="N54" s="52"/>
      <c r="O54" s="52"/>
      <c r="P54" s="53"/>
      <c r="Q54" s="54" t="n">
        <v>241.5</v>
      </c>
      <c r="S54" s="7"/>
    </row>
    <row r="55" customFormat="false" ht="14.25" hidden="false" customHeight="true" outlineLevel="1" collapsed="false">
      <c r="A55" s="41"/>
      <c r="B55" s="55"/>
      <c r="C55" s="9"/>
      <c r="D55" s="47" t="s">
        <v>45</v>
      </c>
      <c r="E55" s="50" t="n">
        <v>2.8</v>
      </c>
      <c r="F55" s="51" t="n">
        <v>7</v>
      </c>
      <c r="G55" s="51" t="n">
        <v>7</v>
      </c>
      <c r="H55" s="51" t="n">
        <v>7</v>
      </c>
      <c r="I55" s="51" t="n">
        <v>7</v>
      </c>
      <c r="J55" s="51" t="n">
        <v>6.5</v>
      </c>
      <c r="K55" s="51" t="n">
        <v>6.5</v>
      </c>
      <c r="L55" s="51" t="n">
        <v>6.5</v>
      </c>
      <c r="M55" s="52" t="n">
        <v>57.4</v>
      </c>
      <c r="N55" s="52"/>
      <c r="O55" s="52"/>
      <c r="P55" s="53"/>
      <c r="Q55" s="54" t="n">
        <v>241.5</v>
      </c>
    </row>
    <row r="56" customFormat="false" ht="14.25" hidden="false" customHeight="true" outlineLevel="1" collapsed="false">
      <c r="A56" s="41"/>
      <c r="B56" s="55"/>
      <c r="C56" s="9"/>
      <c r="D56" s="47" t="s">
        <v>35</v>
      </c>
      <c r="E56" s="50" t="n">
        <v>2.8</v>
      </c>
      <c r="F56" s="51" t="n">
        <v>6</v>
      </c>
      <c r="G56" s="51" t="n">
        <v>6</v>
      </c>
      <c r="H56" s="51" t="n">
        <v>5.5</v>
      </c>
      <c r="I56" s="51" t="n">
        <v>6.5</v>
      </c>
      <c r="J56" s="51" t="n">
        <v>5.5</v>
      </c>
      <c r="K56" s="51" t="n">
        <v>5.5</v>
      </c>
      <c r="L56" s="51" t="n">
        <v>5.5</v>
      </c>
      <c r="M56" s="52" t="n">
        <v>47.6</v>
      </c>
      <c r="N56" s="52"/>
      <c r="O56" s="52"/>
      <c r="P56" s="53"/>
      <c r="Q56" s="54" t="n">
        <v>241.5</v>
      </c>
    </row>
    <row r="57" customFormat="false" ht="14.25" hidden="false" customHeight="true" outlineLevel="1" collapsed="false">
      <c r="A57" s="41"/>
      <c r="B57" s="55"/>
      <c r="C57" s="9"/>
      <c r="D57" s="47" t="s">
        <v>16</v>
      </c>
      <c r="E57" s="50" t="n">
        <v>3</v>
      </c>
      <c r="F57" s="51" t="n">
        <v>4</v>
      </c>
      <c r="G57" s="51" t="n">
        <v>4</v>
      </c>
      <c r="H57" s="51" t="n">
        <v>4</v>
      </c>
      <c r="I57" s="51" t="n">
        <v>4.5</v>
      </c>
      <c r="J57" s="51" t="n">
        <v>4.5</v>
      </c>
      <c r="K57" s="51" t="n">
        <v>4.5</v>
      </c>
      <c r="L57" s="51" t="n">
        <v>3.5</v>
      </c>
      <c r="M57" s="52" t="n">
        <v>37.5</v>
      </c>
      <c r="N57" s="52"/>
      <c r="O57" s="52"/>
      <c r="P57" s="56"/>
      <c r="Q57" s="54" t="n">
        <v>241.5</v>
      </c>
    </row>
    <row r="58" customFormat="false" ht="14.25" hidden="false" customHeight="true" outlineLevel="1" collapsed="false">
      <c r="A58" s="41"/>
      <c r="B58" s="55"/>
      <c r="C58" s="9"/>
      <c r="D58" s="47" t="s">
        <v>20</v>
      </c>
      <c r="E58" s="50" t="n">
        <v>3</v>
      </c>
      <c r="F58" s="51" t="n">
        <v>4.5</v>
      </c>
      <c r="G58" s="51" t="n">
        <v>4</v>
      </c>
      <c r="H58" s="51" t="n">
        <v>4.5</v>
      </c>
      <c r="I58" s="51" t="n">
        <v>4.5</v>
      </c>
      <c r="J58" s="51" t="n">
        <v>5</v>
      </c>
      <c r="K58" s="51" t="n">
        <v>4</v>
      </c>
      <c r="L58" s="51" t="n">
        <v>4.5</v>
      </c>
      <c r="M58" s="52" t="n">
        <v>40.5</v>
      </c>
      <c r="N58" s="52"/>
      <c r="O58" s="52"/>
      <c r="P58" s="53"/>
      <c r="Q58" s="54" t="n">
        <v>241.5</v>
      </c>
    </row>
    <row r="59" s="14" customFormat="true" ht="14.25" hidden="false" customHeight="true" outlineLevel="0" collapsed="false">
      <c r="A59" s="41"/>
      <c r="B59" s="42"/>
      <c r="C59" s="43"/>
      <c r="D59" s="44"/>
      <c r="E59" s="57" t="n">
        <v>14.6</v>
      </c>
      <c r="F59" s="43"/>
      <c r="G59" s="45"/>
      <c r="H59" s="46"/>
      <c r="L59" s="44"/>
      <c r="M59" s="44"/>
      <c r="N59" s="44"/>
      <c r="O59" s="44"/>
      <c r="P59" s="47"/>
      <c r="Q59" s="54" t="n">
        <v>241.5</v>
      </c>
      <c r="S59" s="49"/>
    </row>
    <row r="60" s="14" customFormat="true" ht="14.25" hidden="false" customHeight="true" outlineLevel="0" collapsed="false">
      <c r="A60" s="41" t="n">
        <v>8</v>
      </c>
      <c r="B60" s="42" t="n">
        <v>28</v>
      </c>
      <c r="C60" s="43" t="s">
        <v>46</v>
      </c>
      <c r="D60" s="44"/>
      <c r="E60" s="44"/>
      <c r="F60" s="43" t="n">
        <v>98</v>
      </c>
      <c r="G60" s="45" t="s">
        <v>13</v>
      </c>
      <c r="H60" s="46" t="s">
        <v>47</v>
      </c>
      <c r="L60" s="44"/>
      <c r="M60" s="44"/>
      <c r="N60" s="44"/>
      <c r="O60" s="44"/>
      <c r="P60" s="47"/>
      <c r="Q60" s="48" t="n">
        <v>240.3</v>
      </c>
      <c r="S60" s="49" t="s">
        <v>48</v>
      </c>
    </row>
    <row r="61" s="14" customFormat="true" ht="14.25" hidden="false" customHeight="true" outlineLevel="1" collapsed="false">
      <c r="A61" s="41"/>
      <c r="B61" s="42"/>
      <c r="C61" s="44"/>
      <c r="D61" s="47" t="s">
        <v>33</v>
      </c>
      <c r="E61" s="50" t="n">
        <v>2.7</v>
      </c>
      <c r="F61" s="51" t="n">
        <v>6</v>
      </c>
      <c r="G61" s="51" t="n">
        <v>6.5</v>
      </c>
      <c r="H61" s="51" t="n">
        <v>6</v>
      </c>
      <c r="I61" s="51" t="n">
        <v>7</v>
      </c>
      <c r="J61" s="51" t="n">
        <v>6.5</v>
      </c>
      <c r="K61" s="51" t="n">
        <v>7</v>
      </c>
      <c r="L61" s="51" t="n">
        <v>6</v>
      </c>
      <c r="M61" s="52" t="n">
        <v>51.3</v>
      </c>
      <c r="N61" s="52"/>
      <c r="O61" s="52"/>
      <c r="P61" s="53"/>
      <c r="Q61" s="54" t="n">
        <v>240.3</v>
      </c>
      <c r="S61" s="7"/>
    </row>
    <row r="62" customFormat="false" ht="14.25" hidden="false" customHeight="true" outlineLevel="1" collapsed="false">
      <c r="A62" s="41"/>
      <c r="B62" s="55"/>
      <c r="C62" s="9"/>
      <c r="D62" s="47" t="s">
        <v>45</v>
      </c>
      <c r="E62" s="50" t="n">
        <v>2.8</v>
      </c>
      <c r="F62" s="51" t="n">
        <v>4.5</v>
      </c>
      <c r="G62" s="51" t="n">
        <v>5.5</v>
      </c>
      <c r="H62" s="51" t="n">
        <v>4.5</v>
      </c>
      <c r="I62" s="51" t="n">
        <v>5</v>
      </c>
      <c r="J62" s="51" t="n">
        <v>4.5</v>
      </c>
      <c r="K62" s="51" t="n">
        <v>4.5</v>
      </c>
      <c r="L62" s="51" t="n">
        <v>5</v>
      </c>
      <c r="M62" s="52" t="n">
        <v>39.2</v>
      </c>
      <c r="N62" s="52"/>
      <c r="O62" s="52"/>
      <c r="P62" s="53"/>
      <c r="Q62" s="54" t="n">
        <v>240.3</v>
      </c>
    </row>
    <row r="63" customFormat="false" ht="14.25" hidden="false" customHeight="true" outlineLevel="1" collapsed="false">
      <c r="A63" s="41"/>
      <c r="B63" s="55"/>
      <c r="C63" s="9"/>
      <c r="D63" s="47" t="s">
        <v>16</v>
      </c>
      <c r="E63" s="50" t="n">
        <v>3</v>
      </c>
      <c r="F63" s="51" t="n">
        <v>5.5</v>
      </c>
      <c r="G63" s="51" t="n">
        <v>5</v>
      </c>
      <c r="H63" s="51" t="n">
        <v>6</v>
      </c>
      <c r="I63" s="51" t="n">
        <v>6.5</v>
      </c>
      <c r="J63" s="51" t="n">
        <v>5.5</v>
      </c>
      <c r="K63" s="51" t="n">
        <v>5.5</v>
      </c>
      <c r="L63" s="51" t="n">
        <v>6</v>
      </c>
      <c r="M63" s="52" t="n">
        <v>51</v>
      </c>
      <c r="N63" s="52"/>
      <c r="O63" s="52"/>
      <c r="P63" s="53"/>
      <c r="Q63" s="54" t="n">
        <v>240.3</v>
      </c>
    </row>
    <row r="64" customFormat="false" ht="14.25" hidden="false" customHeight="true" outlineLevel="1" collapsed="false">
      <c r="A64" s="41"/>
      <c r="B64" s="55"/>
      <c r="C64" s="9"/>
      <c r="D64" s="47" t="s">
        <v>17</v>
      </c>
      <c r="E64" s="50" t="n">
        <v>3</v>
      </c>
      <c r="F64" s="51" t="n">
        <v>5.5</v>
      </c>
      <c r="G64" s="51" t="n">
        <v>5.5</v>
      </c>
      <c r="H64" s="51" t="n">
        <v>5.5</v>
      </c>
      <c r="I64" s="51" t="n">
        <v>5.5</v>
      </c>
      <c r="J64" s="51" t="n">
        <v>5.5</v>
      </c>
      <c r="K64" s="51" t="n">
        <v>5.5</v>
      </c>
      <c r="L64" s="51" t="n">
        <v>5.5</v>
      </c>
      <c r="M64" s="52" t="n">
        <v>49.5</v>
      </c>
      <c r="N64" s="52"/>
      <c r="O64" s="52"/>
      <c r="P64" s="56"/>
      <c r="Q64" s="54" t="n">
        <v>240.3</v>
      </c>
    </row>
    <row r="65" customFormat="false" ht="14.25" hidden="false" customHeight="true" outlineLevel="1" collapsed="false">
      <c r="A65" s="41"/>
      <c r="B65" s="55"/>
      <c r="C65" s="9"/>
      <c r="D65" s="47" t="s">
        <v>49</v>
      </c>
      <c r="E65" s="50" t="n">
        <v>2.9</v>
      </c>
      <c r="F65" s="51" t="n">
        <v>7</v>
      </c>
      <c r="G65" s="51" t="n">
        <v>5.5</v>
      </c>
      <c r="H65" s="51" t="n">
        <v>5.5</v>
      </c>
      <c r="I65" s="51" t="n">
        <v>6</v>
      </c>
      <c r="J65" s="51" t="n">
        <v>5.5</v>
      </c>
      <c r="K65" s="51" t="n">
        <v>5.5</v>
      </c>
      <c r="L65" s="51" t="n">
        <v>6</v>
      </c>
      <c r="M65" s="52" t="n">
        <v>49.3</v>
      </c>
      <c r="N65" s="52"/>
      <c r="O65" s="52"/>
      <c r="P65" s="53"/>
      <c r="Q65" s="54" t="n">
        <v>240.3</v>
      </c>
    </row>
    <row r="66" s="14" customFormat="true" ht="14.25" hidden="false" customHeight="true" outlineLevel="0" collapsed="false">
      <c r="A66" s="41"/>
      <c r="B66" s="42"/>
      <c r="C66" s="43"/>
      <c r="D66" s="44"/>
      <c r="E66" s="57" t="n">
        <v>14.4</v>
      </c>
      <c r="F66" s="43"/>
      <c r="G66" s="45"/>
      <c r="H66" s="46"/>
      <c r="L66" s="44"/>
      <c r="M66" s="44"/>
      <c r="N66" s="44"/>
      <c r="O66" s="44"/>
      <c r="P66" s="47"/>
      <c r="Q66" s="54" t="n">
        <v>240.3</v>
      </c>
      <c r="S66" s="49"/>
    </row>
    <row r="67" s="14" customFormat="true" ht="14.25" hidden="false" customHeight="true" outlineLevel="0" collapsed="false">
      <c r="A67" s="41" t="n">
        <v>9</v>
      </c>
      <c r="B67" s="42" t="n">
        <v>25</v>
      </c>
      <c r="C67" s="43" t="s">
        <v>50</v>
      </c>
      <c r="D67" s="44"/>
      <c r="E67" s="44"/>
      <c r="F67" s="43" t="n">
        <v>97</v>
      </c>
      <c r="G67" s="45" t="s">
        <v>13</v>
      </c>
      <c r="H67" s="46" t="s">
        <v>51</v>
      </c>
      <c r="L67" s="44"/>
      <c r="M67" s="44"/>
      <c r="N67" s="44"/>
      <c r="O67" s="44"/>
      <c r="P67" s="47"/>
      <c r="Q67" s="48" t="n">
        <v>235.25</v>
      </c>
      <c r="S67" s="49" t="s">
        <v>52</v>
      </c>
    </row>
    <row r="68" s="14" customFormat="true" ht="14.25" hidden="false" customHeight="true" outlineLevel="1" collapsed="false">
      <c r="A68" s="41"/>
      <c r="B68" s="42"/>
      <c r="C68" s="44"/>
      <c r="D68" s="47" t="s">
        <v>19</v>
      </c>
      <c r="E68" s="50" t="n">
        <v>3</v>
      </c>
      <c r="F68" s="51" t="n">
        <v>7</v>
      </c>
      <c r="G68" s="51" t="n">
        <v>7</v>
      </c>
      <c r="H68" s="51" t="n">
        <v>6.5</v>
      </c>
      <c r="I68" s="51" t="n">
        <v>7</v>
      </c>
      <c r="J68" s="51" t="n">
        <v>6.5</v>
      </c>
      <c r="K68" s="51" t="n">
        <v>7</v>
      </c>
      <c r="L68" s="51" t="n">
        <v>6.5</v>
      </c>
      <c r="M68" s="52" t="n">
        <v>61.5</v>
      </c>
      <c r="N68" s="52"/>
      <c r="O68" s="52"/>
      <c r="P68" s="53"/>
      <c r="Q68" s="54" t="n">
        <v>235.25</v>
      </c>
      <c r="S68" s="7"/>
    </row>
    <row r="69" customFormat="false" ht="14.25" hidden="false" customHeight="true" outlineLevel="1" collapsed="false">
      <c r="A69" s="41"/>
      <c r="B69" s="55"/>
      <c r="C69" s="9"/>
      <c r="D69" s="47" t="s">
        <v>18</v>
      </c>
      <c r="E69" s="50" t="n">
        <v>3.1</v>
      </c>
      <c r="F69" s="51" t="n">
        <v>4</v>
      </c>
      <c r="G69" s="51" t="n">
        <v>4.5</v>
      </c>
      <c r="H69" s="51" t="n">
        <v>4.5</v>
      </c>
      <c r="I69" s="51" t="n">
        <v>4.5</v>
      </c>
      <c r="J69" s="51" t="n">
        <v>3.5</v>
      </c>
      <c r="K69" s="51" t="n">
        <v>3.5</v>
      </c>
      <c r="L69" s="51" t="n">
        <v>4</v>
      </c>
      <c r="M69" s="52" t="n">
        <v>38.75</v>
      </c>
      <c r="N69" s="52"/>
      <c r="O69" s="52"/>
      <c r="P69" s="53"/>
      <c r="Q69" s="54" t="n">
        <v>235.25</v>
      </c>
    </row>
    <row r="70" customFormat="false" ht="14.25" hidden="false" customHeight="true" outlineLevel="1" collapsed="false">
      <c r="A70" s="41"/>
      <c r="B70" s="55"/>
      <c r="C70" s="9"/>
      <c r="D70" s="47" t="s">
        <v>16</v>
      </c>
      <c r="E70" s="50" t="n">
        <v>3</v>
      </c>
      <c r="F70" s="51" t="n">
        <v>4</v>
      </c>
      <c r="G70" s="51" t="n">
        <v>4</v>
      </c>
      <c r="H70" s="51" t="n">
        <v>4.5</v>
      </c>
      <c r="I70" s="51" t="n">
        <v>4.5</v>
      </c>
      <c r="J70" s="51" t="n">
        <v>3.5</v>
      </c>
      <c r="K70" s="51" t="n">
        <v>4</v>
      </c>
      <c r="L70" s="51" t="n">
        <v>5</v>
      </c>
      <c r="M70" s="52" t="n">
        <v>37.5</v>
      </c>
      <c r="N70" s="52"/>
      <c r="O70" s="52"/>
      <c r="P70" s="53"/>
      <c r="Q70" s="54" t="n">
        <v>235.25</v>
      </c>
    </row>
    <row r="71" customFormat="false" ht="14.25" hidden="false" customHeight="true" outlineLevel="1" collapsed="false">
      <c r="A71" s="41"/>
      <c r="B71" s="55"/>
      <c r="C71" s="9"/>
      <c r="D71" s="47" t="s">
        <v>17</v>
      </c>
      <c r="E71" s="50" t="n">
        <v>3</v>
      </c>
      <c r="F71" s="51" t="n">
        <v>4.5</v>
      </c>
      <c r="G71" s="51" t="n">
        <v>4</v>
      </c>
      <c r="H71" s="51" t="n">
        <v>4.5</v>
      </c>
      <c r="I71" s="51" t="n">
        <v>4</v>
      </c>
      <c r="J71" s="51" t="n">
        <v>5.5</v>
      </c>
      <c r="K71" s="51" t="n">
        <v>5.5</v>
      </c>
      <c r="L71" s="51" t="n">
        <v>5.5</v>
      </c>
      <c r="M71" s="52" t="n">
        <v>43.5</v>
      </c>
      <c r="N71" s="52"/>
      <c r="O71" s="52"/>
      <c r="P71" s="56"/>
      <c r="Q71" s="54" t="n">
        <v>235.25</v>
      </c>
    </row>
    <row r="72" customFormat="false" ht="14.25" hidden="false" customHeight="true" outlineLevel="1" collapsed="false">
      <c r="A72" s="41"/>
      <c r="B72" s="55"/>
      <c r="C72" s="9"/>
      <c r="D72" s="47" t="s">
        <v>20</v>
      </c>
      <c r="E72" s="50" t="n">
        <v>3</v>
      </c>
      <c r="F72" s="51" t="n">
        <v>6.5</v>
      </c>
      <c r="G72" s="51" t="n">
        <v>6</v>
      </c>
      <c r="H72" s="51" t="n">
        <v>6</v>
      </c>
      <c r="I72" s="51" t="n">
        <v>6</v>
      </c>
      <c r="J72" s="51" t="n">
        <v>6</v>
      </c>
      <c r="K72" s="51" t="n">
        <v>6</v>
      </c>
      <c r="L72" s="51" t="n">
        <v>6</v>
      </c>
      <c r="M72" s="52" t="n">
        <v>54</v>
      </c>
      <c r="N72" s="52"/>
      <c r="O72" s="52"/>
      <c r="P72" s="53"/>
      <c r="Q72" s="54" t="n">
        <v>235.25</v>
      </c>
    </row>
    <row r="73" s="14" customFormat="true" ht="14.25" hidden="false" customHeight="true" outlineLevel="0" collapsed="false">
      <c r="A73" s="41"/>
      <c r="B73" s="42"/>
      <c r="C73" s="43"/>
      <c r="D73" s="44"/>
      <c r="E73" s="57" t="n">
        <v>15.1</v>
      </c>
      <c r="F73" s="43"/>
      <c r="G73" s="45"/>
      <c r="H73" s="46"/>
      <c r="L73" s="44"/>
      <c r="M73" s="44"/>
      <c r="N73" s="44"/>
      <c r="O73" s="44"/>
      <c r="P73" s="47"/>
      <c r="Q73" s="54" t="n">
        <v>235.25</v>
      </c>
      <c r="S73" s="49"/>
    </row>
    <row r="74" s="14" customFormat="true" ht="14.25" hidden="false" customHeight="true" outlineLevel="0" collapsed="false">
      <c r="A74" s="41" t="n">
        <v>10</v>
      </c>
      <c r="B74" s="42" t="n">
        <v>14</v>
      </c>
      <c r="C74" s="43" t="s">
        <v>53</v>
      </c>
      <c r="D74" s="44"/>
      <c r="E74" s="44"/>
      <c r="F74" s="43" t="n">
        <v>97</v>
      </c>
      <c r="G74" s="45" t="s">
        <v>26</v>
      </c>
      <c r="H74" s="46" t="s">
        <v>47</v>
      </c>
      <c r="L74" s="44"/>
      <c r="M74" s="44"/>
      <c r="N74" s="44"/>
      <c r="O74" s="44"/>
      <c r="P74" s="47"/>
      <c r="Q74" s="48" t="n">
        <v>231.4</v>
      </c>
      <c r="S74" s="49" t="s">
        <v>54</v>
      </c>
    </row>
    <row r="75" s="14" customFormat="true" ht="14.25" hidden="false" customHeight="true" outlineLevel="1" collapsed="false">
      <c r="A75" s="41"/>
      <c r="B75" s="42"/>
      <c r="C75" s="44"/>
      <c r="D75" s="47" t="s">
        <v>33</v>
      </c>
      <c r="E75" s="50" t="n">
        <v>2.7</v>
      </c>
      <c r="F75" s="51" t="n">
        <v>7</v>
      </c>
      <c r="G75" s="51" t="n">
        <v>6</v>
      </c>
      <c r="H75" s="51" t="n">
        <v>6</v>
      </c>
      <c r="I75" s="51" t="n">
        <v>6.5</v>
      </c>
      <c r="J75" s="51" t="n">
        <v>6</v>
      </c>
      <c r="K75" s="51" t="n">
        <v>6</v>
      </c>
      <c r="L75" s="51" t="n">
        <v>5.5</v>
      </c>
      <c r="M75" s="52" t="n">
        <v>48.6</v>
      </c>
      <c r="N75" s="52"/>
      <c r="O75" s="52"/>
      <c r="P75" s="53"/>
      <c r="Q75" s="54" t="n">
        <v>231.4</v>
      </c>
      <c r="S75" s="7"/>
    </row>
    <row r="76" customFormat="false" ht="14.25" hidden="false" customHeight="true" outlineLevel="1" collapsed="false">
      <c r="A76" s="41"/>
      <c r="B76" s="55"/>
      <c r="C76" s="9"/>
      <c r="D76" s="47" t="s">
        <v>45</v>
      </c>
      <c r="E76" s="50" t="n">
        <v>2.8</v>
      </c>
      <c r="F76" s="51" t="n">
        <v>5.5</v>
      </c>
      <c r="G76" s="51" t="n">
        <v>5.5</v>
      </c>
      <c r="H76" s="51" t="n">
        <v>5.5</v>
      </c>
      <c r="I76" s="51" t="n">
        <v>4.5</v>
      </c>
      <c r="J76" s="51" t="n">
        <v>5</v>
      </c>
      <c r="K76" s="51" t="n">
        <v>5</v>
      </c>
      <c r="L76" s="51" t="n">
        <v>5.5</v>
      </c>
      <c r="M76" s="52" t="n">
        <v>44.8</v>
      </c>
      <c r="N76" s="52"/>
      <c r="O76" s="52"/>
      <c r="P76" s="53"/>
      <c r="Q76" s="54" t="n">
        <v>231.4</v>
      </c>
    </row>
    <row r="77" customFormat="false" ht="14.25" hidden="false" customHeight="true" outlineLevel="1" collapsed="false">
      <c r="A77" s="41"/>
      <c r="B77" s="55"/>
      <c r="C77" s="9"/>
      <c r="D77" s="47" t="s">
        <v>20</v>
      </c>
      <c r="E77" s="50" t="n">
        <v>3</v>
      </c>
      <c r="F77" s="51" t="n">
        <v>5</v>
      </c>
      <c r="G77" s="51" t="n">
        <v>5</v>
      </c>
      <c r="H77" s="51" t="n">
        <v>5.5</v>
      </c>
      <c r="I77" s="51" t="n">
        <v>4.5</v>
      </c>
      <c r="J77" s="51" t="n">
        <v>4.5</v>
      </c>
      <c r="K77" s="51" t="n">
        <v>4.5</v>
      </c>
      <c r="L77" s="51" t="n">
        <v>5</v>
      </c>
      <c r="M77" s="52" t="n">
        <v>43.5</v>
      </c>
      <c r="N77" s="52"/>
      <c r="O77" s="52"/>
      <c r="P77" s="53"/>
      <c r="Q77" s="54" t="n">
        <v>231.4</v>
      </c>
    </row>
    <row r="78" customFormat="false" ht="14.25" hidden="false" customHeight="true" outlineLevel="1" collapsed="false">
      <c r="A78" s="41"/>
      <c r="B78" s="55"/>
      <c r="C78" s="9"/>
      <c r="D78" s="47" t="s">
        <v>17</v>
      </c>
      <c r="E78" s="50" t="n">
        <v>3</v>
      </c>
      <c r="F78" s="51" t="n">
        <v>6</v>
      </c>
      <c r="G78" s="51" t="n">
        <v>5.5</v>
      </c>
      <c r="H78" s="51" t="n">
        <v>4.5</v>
      </c>
      <c r="I78" s="51" t="n">
        <v>5.5</v>
      </c>
      <c r="J78" s="51" t="n">
        <v>6</v>
      </c>
      <c r="K78" s="51" t="n">
        <v>5.5</v>
      </c>
      <c r="L78" s="51" t="n">
        <v>5.5</v>
      </c>
      <c r="M78" s="52" t="n">
        <v>49.5</v>
      </c>
      <c r="N78" s="52"/>
      <c r="O78" s="52"/>
      <c r="P78" s="56"/>
      <c r="Q78" s="54" t="n">
        <v>231.4</v>
      </c>
    </row>
    <row r="79" customFormat="false" ht="14.25" hidden="false" customHeight="true" outlineLevel="1" collapsed="false">
      <c r="A79" s="41"/>
      <c r="B79" s="55"/>
      <c r="C79" s="9"/>
      <c r="D79" s="47" t="s">
        <v>16</v>
      </c>
      <c r="E79" s="50" t="n">
        <v>3</v>
      </c>
      <c r="F79" s="51" t="n">
        <v>5</v>
      </c>
      <c r="G79" s="51" t="n">
        <v>5</v>
      </c>
      <c r="H79" s="51" t="n">
        <v>5</v>
      </c>
      <c r="I79" s="51" t="n">
        <v>5</v>
      </c>
      <c r="J79" s="51" t="n">
        <v>5</v>
      </c>
      <c r="K79" s="51" t="n">
        <v>5</v>
      </c>
      <c r="L79" s="51" t="n">
        <v>5.5</v>
      </c>
      <c r="M79" s="52" t="n">
        <v>45</v>
      </c>
      <c r="N79" s="52"/>
      <c r="O79" s="52"/>
      <c r="P79" s="53"/>
      <c r="Q79" s="54" t="n">
        <v>231.4</v>
      </c>
    </row>
    <row r="80" s="14" customFormat="true" ht="14.25" hidden="false" customHeight="true" outlineLevel="0" collapsed="false">
      <c r="A80" s="41"/>
      <c r="B80" s="42"/>
      <c r="C80" s="43"/>
      <c r="D80" s="44"/>
      <c r="E80" s="57" t="n">
        <v>14.5</v>
      </c>
      <c r="F80" s="43"/>
      <c r="G80" s="45"/>
      <c r="H80" s="46"/>
      <c r="L80" s="44"/>
      <c r="M80" s="44"/>
      <c r="N80" s="44"/>
      <c r="O80" s="44"/>
      <c r="P80" s="47"/>
      <c r="Q80" s="54" t="n">
        <v>231.4</v>
      </c>
      <c r="S80" s="49"/>
    </row>
    <row r="81" s="14" customFormat="true" ht="14.25" hidden="false" customHeight="true" outlineLevel="0" collapsed="false">
      <c r="A81" s="41" t="n">
        <v>11</v>
      </c>
      <c r="B81" s="42" t="n">
        <v>19</v>
      </c>
      <c r="C81" s="43" t="s">
        <v>55</v>
      </c>
      <c r="D81" s="44"/>
      <c r="E81" s="44"/>
      <c r="F81" s="43" t="n">
        <v>97</v>
      </c>
      <c r="G81" s="45" t="s">
        <v>13</v>
      </c>
      <c r="H81" s="46" t="s">
        <v>56</v>
      </c>
      <c r="L81" s="44"/>
      <c r="M81" s="44"/>
      <c r="N81" s="44"/>
      <c r="O81" s="44"/>
      <c r="P81" s="47"/>
      <c r="Q81" s="48" t="n">
        <v>230.4</v>
      </c>
      <c r="S81" s="49" t="s">
        <v>57</v>
      </c>
    </row>
    <row r="82" s="14" customFormat="true" ht="14.25" hidden="false" customHeight="true" outlineLevel="1" collapsed="false">
      <c r="A82" s="41"/>
      <c r="B82" s="42"/>
      <c r="C82" s="44"/>
      <c r="D82" s="47" t="s">
        <v>33</v>
      </c>
      <c r="E82" s="50" t="n">
        <v>2.7</v>
      </c>
      <c r="F82" s="51" t="n">
        <v>4.5</v>
      </c>
      <c r="G82" s="51" t="n">
        <v>4.5</v>
      </c>
      <c r="H82" s="51" t="n">
        <v>4.5</v>
      </c>
      <c r="I82" s="51" t="n">
        <v>5</v>
      </c>
      <c r="J82" s="51" t="n">
        <v>5</v>
      </c>
      <c r="K82" s="51" t="n">
        <v>5</v>
      </c>
      <c r="L82" s="51" t="n">
        <v>4.5</v>
      </c>
      <c r="M82" s="52" t="n">
        <v>37.8</v>
      </c>
      <c r="N82" s="52"/>
      <c r="O82" s="52"/>
      <c r="P82" s="53"/>
      <c r="Q82" s="54" t="n">
        <v>230.4</v>
      </c>
      <c r="S82" s="7"/>
    </row>
    <row r="83" customFormat="false" ht="14.25" hidden="false" customHeight="true" outlineLevel="1" collapsed="false">
      <c r="A83" s="41"/>
      <c r="B83" s="55"/>
      <c r="C83" s="9"/>
      <c r="D83" s="47" t="s">
        <v>32</v>
      </c>
      <c r="E83" s="50" t="n">
        <v>2.4</v>
      </c>
      <c r="F83" s="51" t="n">
        <v>6.5</v>
      </c>
      <c r="G83" s="51" t="n">
        <v>6</v>
      </c>
      <c r="H83" s="51" t="n">
        <v>6.5</v>
      </c>
      <c r="I83" s="51" t="n">
        <v>6.5</v>
      </c>
      <c r="J83" s="51" t="n">
        <v>6.5</v>
      </c>
      <c r="K83" s="51" t="n">
        <v>6.5</v>
      </c>
      <c r="L83" s="51" t="n">
        <v>6</v>
      </c>
      <c r="M83" s="52" t="n">
        <v>46.8</v>
      </c>
      <c r="N83" s="52"/>
      <c r="O83" s="52"/>
      <c r="P83" s="53"/>
      <c r="Q83" s="54" t="n">
        <v>230.4</v>
      </c>
    </row>
    <row r="84" customFormat="false" ht="14.25" hidden="false" customHeight="true" outlineLevel="1" collapsed="false">
      <c r="A84" s="41"/>
      <c r="B84" s="55"/>
      <c r="C84" s="9"/>
      <c r="D84" s="47" t="s">
        <v>20</v>
      </c>
      <c r="E84" s="50" t="n">
        <v>3</v>
      </c>
      <c r="F84" s="51" t="n">
        <v>5.5</v>
      </c>
      <c r="G84" s="51" t="n">
        <v>6</v>
      </c>
      <c r="H84" s="51" t="n">
        <v>5</v>
      </c>
      <c r="I84" s="51" t="n">
        <v>5</v>
      </c>
      <c r="J84" s="51" t="n">
        <v>5</v>
      </c>
      <c r="K84" s="51" t="n">
        <v>4.5</v>
      </c>
      <c r="L84" s="51" t="n">
        <v>4.5</v>
      </c>
      <c r="M84" s="52" t="n">
        <v>45</v>
      </c>
      <c r="N84" s="52"/>
      <c r="O84" s="52"/>
      <c r="P84" s="53"/>
      <c r="Q84" s="54" t="n">
        <v>230.4</v>
      </c>
    </row>
    <row r="85" customFormat="false" ht="14.25" hidden="false" customHeight="true" outlineLevel="1" collapsed="false">
      <c r="A85" s="41"/>
      <c r="B85" s="55"/>
      <c r="C85" s="9"/>
      <c r="D85" s="47" t="s">
        <v>34</v>
      </c>
      <c r="E85" s="50" t="n">
        <v>2.8</v>
      </c>
      <c r="F85" s="51" t="n">
        <v>5.5</v>
      </c>
      <c r="G85" s="51" t="n">
        <v>5.5</v>
      </c>
      <c r="H85" s="51" t="n">
        <v>5</v>
      </c>
      <c r="I85" s="51" t="n">
        <v>6</v>
      </c>
      <c r="J85" s="51" t="n">
        <v>6</v>
      </c>
      <c r="K85" s="51" t="n">
        <v>5.5</v>
      </c>
      <c r="L85" s="51" t="n">
        <v>6</v>
      </c>
      <c r="M85" s="52" t="n">
        <v>47.6</v>
      </c>
      <c r="N85" s="52"/>
      <c r="O85" s="52"/>
      <c r="P85" s="56"/>
      <c r="Q85" s="54" t="n">
        <v>230.4</v>
      </c>
    </row>
    <row r="86" customFormat="false" ht="14.25" hidden="false" customHeight="true" outlineLevel="1" collapsed="false">
      <c r="A86" s="41"/>
      <c r="B86" s="55"/>
      <c r="C86" s="9"/>
      <c r="D86" s="47" t="s">
        <v>35</v>
      </c>
      <c r="E86" s="50" t="n">
        <v>2.8</v>
      </c>
      <c r="F86" s="51" t="n">
        <v>6</v>
      </c>
      <c r="G86" s="51" t="n">
        <v>6</v>
      </c>
      <c r="H86" s="51" t="n">
        <v>6.5</v>
      </c>
      <c r="I86" s="51" t="n">
        <v>6.5</v>
      </c>
      <c r="J86" s="51" t="n">
        <v>6.5</v>
      </c>
      <c r="K86" s="51" t="n">
        <v>6</v>
      </c>
      <c r="L86" s="51" t="n">
        <v>6.5</v>
      </c>
      <c r="M86" s="52" t="n">
        <v>53.2</v>
      </c>
      <c r="N86" s="52"/>
      <c r="O86" s="52"/>
      <c r="P86" s="53"/>
      <c r="Q86" s="54" t="n">
        <v>230.4</v>
      </c>
    </row>
    <row r="87" s="14" customFormat="true" ht="14.25" hidden="false" customHeight="true" outlineLevel="0" collapsed="false">
      <c r="A87" s="41"/>
      <c r="B87" s="42"/>
      <c r="C87" s="43"/>
      <c r="D87" s="44"/>
      <c r="E87" s="57" t="n">
        <v>13.7</v>
      </c>
      <c r="F87" s="43"/>
      <c r="G87" s="45"/>
      <c r="H87" s="46"/>
      <c r="L87" s="44"/>
      <c r="M87" s="44"/>
      <c r="N87" s="44"/>
      <c r="O87" s="44"/>
      <c r="P87" s="47"/>
      <c r="Q87" s="54" t="n">
        <v>230.4</v>
      </c>
      <c r="S87" s="49"/>
    </row>
    <row r="88" s="14" customFormat="true" ht="14.25" hidden="false" customHeight="true" outlineLevel="0" collapsed="false">
      <c r="A88" s="41" t="n">
        <v>12</v>
      </c>
      <c r="B88" s="42" t="n">
        <v>7</v>
      </c>
      <c r="C88" s="43" t="s">
        <v>58</v>
      </c>
      <c r="D88" s="44"/>
      <c r="E88" s="44"/>
      <c r="F88" s="43" t="n">
        <v>2000</v>
      </c>
      <c r="G88" s="45" t="s">
        <v>13</v>
      </c>
      <c r="H88" s="46" t="s">
        <v>59</v>
      </c>
      <c r="L88" s="44"/>
      <c r="M88" s="44"/>
      <c r="N88" s="44"/>
      <c r="O88" s="44"/>
      <c r="P88" s="47"/>
      <c r="Q88" s="48" t="n">
        <v>229.1</v>
      </c>
      <c r="S88" s="49" t="s">
        <v>60</v>
      </c>
    </row>
    <row r="89" s="14" customFormat="true" ht="14.25" hidden="false" customHeight="true" outlineLevel="1" collapsed="false">
      <c r="A89" s="41"/>
      <c r="B89" s="42"/>
      <c r="C89" s="44"/>
      <c r="D89" s="47" t="s">
        <v>32</v>
      </c>
      <c r="E89" s="50" t="n">
        <v>2.4</v>
      </c>
      <c r="F89" s="51" t="n">
        <v>7</v>
      </c>
      <c r="G89" s="51" t="n">
        <v>7</v>
      </c>
      <c r="H89" s="51" t="n">
        <v>7</v>
      </c>
      <c r="I89" s="51" t="n">
        <v>7</v>
      </c>
      <c r="J89" s="51" t="n">
        <v>6.5</v>
      </c>
      <c r="K89" s="51" t="n">
        <v>7</v>
      </c>
      <c r="L89" s="51" t="n">
        <v>6.5</v>
      </c>
      <c r="M89" s="52" t="n">
        <v>50.4</v>
      </c>
      <c r="N89" s="52"/>
      <c r="O89" s="52"/>
      <c r="P89" s="53"/>
      <c r="Q89" s="54" t="n">
        <v>229.1</v>
      </c>
      <c r="S89" s="7"/>
    </row>
    <row r="90" customFormat="false" ht="14.25" hidden="false" customHeight="true" outlineLevel="1" collapsed="false">
      <c r="A90" s="41"/>
      <c r="B90" s="55"/>
      <c r="C90" s="9"/>
      <c r="D90" s="47" t="s">
        <v>33</v>
      </c>
      <c r="E90" s="50" t="n">
        <v>2.7</v>
      </c>
      <c r="F90" s="51" t="n">
        <v>6.5</v>
      </c>
      <c r="G90" s="51" t="n">
        <v>6.5</v>
      </c>
      <c r="H90" s="51" t="n">
        <v>6.5</v>
      </c>
      <c r="I90" s="51" t="n">
        <v>7</v>
      </c>
      <c r="J90" s="51" t="n">
        <v>6</v>
      </c>
      <c r="K90" s="51" t="n">
        <v>6</v>
      </c>
      <c r="L90" s="51" t="n">
        <v>6</v>
      </c>
      <c r="M90" s="52" t="n">
        <v>51.3</v>
      </c>
      <c r="N90" s="52"/>
      <c r="O90" s="52"/>
      <c r="P90" s="53"/>
      <c r="Q90" s="54" t="n">
        <v>229.1</v>
      </c>
    </row>
    <row r="91" customFormat="false" ht="14.25" hidden="false" customHeight="true" outlineLevel="1" collapsed="false">
      <c r="A91" s="41"/>
      <c r="B91" s="55"/>
      <c r="C91" s="9"/>
      <c r="D91" s="47" t="s">
        <v>34</v>
      </c>
      <c r="E91" s="50" t="n">
        <v>2.8</v>
      </c>
      <c r="F91" s="51" t="n">
        <v>5.5</v>
      </c>
      <c r="G91" s="51" t="n">
        <v>5.5</v>
      </c>
      <c r="H91" s="51" t="n">
        <v>6</v>
      </c>
      <c r="I91" s="51" t="n">
        <v>6.5</v>
      </c>
      <c r="J91" s="51" t="n">
        <v>6</v>
      </c>
      <c r="K91" s="51" t="n">
        <v>6</v>
      </c>
      <c r="L91" s="51" t="n">
        <v>5.5</v>
      </c>
      <c r="M91" s="52" t="n">
        <v>49</v>
      </c>
      <c r="N91" s="52"/>
      <c r="O91" s="52"/>
      <c r="P91" s="53"/>
      <c r="Q91" s="54" t="n">
        <v>229.1</v>
      </c>
    </row>
    <row r="92" customFormat="false" ht="14.25" hidden="false" customHeight="true" outlineLevel="1" collapsed="false">
      <c r="A92" s="41"/>
      <c r="B92" s="55"/>
      <c r="C92" s="9"/>
      <c r="D92" s="47" t="s">
        <v>35</v>
      </c>
      <c r="E92" s="50" t="n">
        <v>2.8</v>
      </c>
      <c r="F92" s="51" t="n">
        <v>3</v>
      </c>
      <c r="G92" s="51" t="n">
        <v>4</v>
      </c>
      <c r="H92" s="51" t="n">
        <v>4</v>
      </c>
      <c r="I92" s="51" t="n">
        <v>4</v>
      </c>
      <c r="J92" s="51" t="n">
        <v>4</v>
      </c>
      <c r="K92" s="51" t="n">
        <v>4.5</v>
      </c>
      <c r="L92" s="51" t="n">
        <v>4</v>
      </c>
      <c r="M92" s="52" t="n">
        <v>33.6</v>
      </c>
      <c r="N92" s="52"/>
      <c r="O92" s="52"/>
      <c r="P92" s="56"/>
      <c r="Q92" s="54" t="n">
        <v>229.1</v>
      </c>
    </row>
    <row r="93" customFormat="false" ht="14.25" hidden="false" customHeight="true" outlineLevel="1" collapsed="false">
      <c r="A93" s="41"/>
      <c r="B93" s="55"/>
      <c r="C93" s="9"/>
      <c r="D93" s="47" t="s">
        <v>61</v>
      </c>
      <c r="E93" s="50" t="n">
        <v>2.8</v>
      </c>
      <c r="F93" s="51" t="n">
        <v>5.5</v>
      </c>
      <c r="G93" s="51" t="n">
        <v>6</v>
      </c>
      <c r="H93" s="51" t="n">
        <v>5.5</v>
      </c>
      <c r="I93" s="51" t="n">
        <v>5.5</v>
      </c>
      <c r="J93" s="51" t="n">
        <v>5</v>
      </c>
      <c r="K93" s="51" t="n">
        <v>5</v>
      </c>
      <c r="L93" s="51" t="n">
        <v>5</v>
      </c>
      <c r="M93" s="52" t="n">
        <v>44.8</v>
      </c>
      <c r="N93" s="52"/>
      <c r="O93" s="52"/>
      <c r="P93" s="53"/>
      <c r="Q93" s="54" t="n">
        <v>229.1</v>
      </c>
    </row>
    <row r="94" s="14" customFormat="true" ht="14.25" hidden="false" customHeight="true" outlineLevel="0" collapsed="false">
      <c r="A94" s="41"/>
      <c r="B94" s="42"/>
      <c r="C94" s="43"/>
      <c r="D94" s="44"/>
      <c r="E94" s="57" t="n">
        <v>13.5</v>
      </c>
      <c r="F94" s="43"/>
      <c r="G94" s="45"/>
      <c r="H94" s="46"/>
      <c r="L94" s="44"/>
      <c r="M94" s="44"/>
      <c r="N94" s="44"/>
      <c r="O94" s="44"/>
      <c r="P94" s="47"/>
      <c r="Q94" s="54" t="n">
        <v>229.1</v>
      </c>
      <c r="S94" s="49"/>
    </row>
    <row r="95" s="14" customFormat="true" ht="14.25" hidden="false" customHeight="true" outlineLevel="0" collapsed="false">
      <c r="A95" s="41" t="n">
        <v>13</v>
      </c>
      <c r="B95" s="42" t="n">
        <v>4</v>
      </c>
      <c r="C95" s="43" t="s">
        <v>62</v>
      </c>
      <c r="D95" s="44"/>
      <c r="E95" s="44"/>
      <c r="F95" s="43" t="n">
        <v>98</v>
      </c>
      <c r="G95" s="45" t="s">
        <v>13</v>
      </c>
      <c r="H95" s="46" t="s">
        <v>63</v>
      </c>
      <c r="L95" s="44"/>
      <c r="M95" s="44"/>
      <c r="N95" s="44"/>
      <c r="O95" s="44"/>
      <c r="P95" s="47"/>
      <c r="Q95" s="48" t="n">
        <v>228.6</v>
      </c>
      <c r="S95" s="49" t="s">
        <v>64</v>
      </c>
    </row>
    <row r="96" s="14" customFormat="true" ht="14.25" hidden="false" customHeight="true" outlineLevel="1" collapsed="false">
      <c r="A96" s="41"/>
      <c r="B96" s="42"/>
      <c r="C96" s="44"/>
      <c r="D96" s="47" t="s">
        <v>32</v>
      </c>
      <c r="E96" s="50" t="n">
        <v>2.4</v>
      </c>
      <c r="F96" s="51" t="n">
        <v>6.5</v>
      </c>
      <c r="G96" s="51" t="n">
        <v>6.5</v>
      </c>
      <c r="H96" s="51" t="n">
        <v>7</v>
      </c>
      <c r="I96" s="51" t="n">
        <v>6.5</v>
      </c>
      <c r="J96" s="51" t="n">
        <v>6</v>
      </c>
      <c r="K96" s="51" t="n">
        <v>6.5</v>
      </c>
      <c r="L96" s="51" t="n">
        <v>6</v>
      </c>
      <c r="M96" s="52" t="n">
        <v>46.8</v>
      </c>
      <c r="N96" s="52"/>
      <c r="O96" s="52"/>
      <c r="P96" s="53"/>
      <c r="Q96" s="54" t="n">
        <v>228.6</v>
      </c>
      <c r="S96" s="7"/>
    </row>
    <row r="97" customFormat="false" ht="14.25" hidden="false" customHeight="true" outlineLevel="1" collapsed="false">
      <c r="A97" s="41"/>
      <c r="B97" s="55"/>
      <c r="C97" s="9"/>
      <c r="D97" s="47" t="s">
        <v>33</v>
      </c>
      <c r="E97" s="50" t="n">
        <v>2.7</v>
      </c>
      <c r="F97" s="51" t="n">
        <v>5.5</v>
      </c>
      <c r="G97" s="51" t="n">
        <v>5.5</v>
      </c>
      <c r="H97" s="51" t="n">
        <v>5.5</v>
      </c>
      <c r="I97" s="51" t="n">
        <v>5.5</v>
      </c>
      <c r="J97" s="51" t="n">
        <v>5</v>
      </c>
      <c r="K97" s="51" t="n">
        <v>5</v>
      </c>
      <c r="L97" s="51" t="n">
        <v>5</v>
      </c>
      <c r="M97" s="52" t="n">
        <v>43.2</v>
      </c>
      <c r="N97" s="52"/>
      <c r="O97" s="52"/>
      <c r="P97" s="53"/>
      <c r="Q97" s="54" t="n">
        <v>228.6</v>
      </c>
    </row>
    <row r="98" customFormat="false" ht="14.25" hidden="false" customHeight="true" outlineLevel="1" collapsed="false">
      <c r="A98" s="41"/>
      <c r="B98" s="55"/>
      <c r="C98" s="9"/>
      <c r="D98" s="47" t="s">
        <v>34</v>
      </c>
      <c r="E98" s="50" t="n">
        <v>2.8</v>
      </c>
      <c r="F98" s="51" t="n">
        <v>5</v>
      </c>
      <c r="G98" s="51" t="n">
        <v>4.5</v>
      </c>
      <c r="H98" s="51" t="n">
        <v>5</v>
      </c>
      <c r="I98" s="51" t="n">
        <v>5</v>
      </c>
      <c r="J98" s="51" t="n">
        <v>4.5</v>
      </c>
      <c r="K98" s="51" t="n">
        <v>4</v>
      </c>
      <c r="L98" s="51" t="n">
        <v>4.5</v>
      </c>
      <c r="M98" s="52" t="n">
        <v>39.2</v>
      </c>
      <c r="N98" s="52"/>
      <c r="O98" s="52"/>
      <c r="P98" s="53"/>
      <c r="Q98" s="54" t="n">
        <v>228.6</v>
      </c>
    </row>
    <row r="99" customFormat="false" ht="14.25" hidden="false" customHeight="true" outlineLevel="1" collapsed="false">
      <c r="A99" s="41"/>
      <c r="B99" s="55"/>
      <c r="C99" s="9"/>
      <c r="D99" s="47" t="s">
        <v>35</v>
      </c>
      <c r="E99" s="50" t="n">
        <v>2.8</v>
      </c>
      <c r="F99" s="51" t="n">
        <v>5.5</v>
      </c>
      <c r="G99" s="51" t="n">
        <v>6</v>
      </c>
      <c r="H99" s="51" t="n">
        <v>5</v>
      </c>
      <c r="I99" s="51" t="n">
        <v>6</v>
      </c>
      <c r="J99" s="51" t="n">
        <v>5</v>
      </c>
      <c r="K99" s="51" t="n">
        <v>5.5</v>
      </c>
      <c r="L99" s="51" t="n">
        <v>5.5</v>
      </c>
      <c r="M99" s="52" t="n">
        <v>46.2</v>
      </c>
      <c r="N99" s="52"/>
      <c r="O99" s="52"/>
      <c r="P99" s="56"/>
      <c r="Q99" s="54" t="n">
        <v>228.6</v>
      </c>
    </row>
    <row r="100" customFormat="false" ht="14.25" hidden="false" customHeight="true" outlineLevel="1" collapsed="false">
      <c r="A100" s="41"/>
      <c r="B100" s="55"/>
      <c r="C100" s="9"/>
      <c r="D100" s="47" t="s">
        <v>61</v>
      </c>
      <c r="E100" s="50" t="n">
        <v>2.8</v>
      </c>
      <c r="F100" s="51" t="n">
        <v>6.5</v>
      </c>
      <c r="G100" s="51" t="n">
        <v>6.5</v>
      </c>
      <c r="H100" s="51" t="n">
        <v>6</v>
      </c>
      <c r="I100" s="51" t="n">
        <v>6.5</v>
      </c>
      <c r="J100" s="51" t="n">
        <v>6</v>
      </c>
      <c r="K100" s="51" t="n">
        <v>6.5</v>
      </c>
      <c r="L100" s="51" t="n">
        <v>5.5</v>
      </c>
      <c r="M100" s="52" t="n">
        <v>53.2</v>
      </c>
      <c r="N100" s="52"/>
      <c r="O100" s="52"/>
      <c r="P100" s="53"/>
      <c r="Q100" s="54" t="n">
        <v>228.6</v>
      </c>
    </row>
    <row r="101" s="14" customFormat="true" ht="14.25" hidden="false" customHeight="true" outlineLevel="0" collapsed="false">
      <c r="A101" s="41"/>
      <c r="B101" s="42"/>
      <c r="C101" s="43"/>
      <c r="D101" s="44"/>
      <c r="E101" s="57" t="n">
        <v>13.5</v>
      </c>
      <c r="F101" s="43"/>
      <c r="G101" s="45"/>
      <c r="H101" s="46"/>
      <c r="L101" s="44"/>
      <c r="M101" s="44"/>
      <c r="N101" s="44"/>
      <c r="O101" s="44"/>
      <c r="P101" s="47"/>
      <c r="Q101" s="54" t="n">
        <v>228.6</v>
      </c>
      <c r="S101" s="49"/>
    </row>
    <row r="102" s="14" customFormat="true" ht="14.25" hidden="false" customHeight="true" outlineLevel="0" collapsed="false">
      <c r="A102" s="41" t="n">
        <v>14</v>
      </c>
      <c r="B102" s="42" t="n">
        <v>23</v>
      </c>
      <c r="C102" s="43" t="s">
        <v>65</v>
      </c>
      <c r="D102" s="44"/>
      <c r="E102" s="44"/>
      <c r="F102" s="43" t="n">
        <v>95</v>
      </c>
      <c r="G102" s="45" t="s">
        <v>13</v>
      </c>
      <c r="H102" s="46" t="s">
        <v>66</v>
      </c>
      <c r="L102" s="44"/>
      <c r="M102" s="44"/>
      <c r="N102" s="44"/>
      <c r="O102" s="44"/>
      <c r="P102" s="47"/>
      <c r="Q102" s="48" t="n">
        <v>222</v>
      </c>
      <c r="S102" s="49" t="s">
        <v>67</v>
      </c>
    </row>
    <row r="103" s="14" customFormat="true" ht="14.25" hidden="false" customHeight="true" outlineLevel="1" collapsed="false">
      <c r="A103" s="41"/>
      <c r="B103" s="42"/>
      <c r="C103" s="44"/>
      <c r="D103" s="47" t="s">
        <v>32</v>
      </c>
      <c r="E103" s="50" t="n">
        <v>2.4</v>
      </c>
      <c r="F103" s="51" t="n">
        <v>6.5</v>
      </c>
      <c r="G103" s="51" t="n">
        <v>6.5</v>
      </c>
      <c r="H103" s="51" t="n">
        <v>7</v>
      </c>
      <c r="I103" s="51" t="n">
        <v>7.5</v>
      </c>
      <c r="J103" s="51" t="n">
        <v>6.5</v>
      </c>
      <c r="K103" s="51" t="n">
        <v>7</v>
      </c>
      <c r="L103" s="51" t="n">
        <v>6.5</v>
      </c>
      <c r="M103" s="52" t="n">
        <v>48</v>
      </c>
      <c r="N103" s="52"/>
      <c r="O103" s="52"/>
      <c r="P103" s="53"/>
      <c r="Q103" s="54" t="n">
        <v>222</v>
      </c>
      <c r="S103" s="7"/>
    </row>
    <row r="104" customFormat="false" ht="14.25" hidden="false" customHeight="true" outlineLevel="1" collapsed="false">
      <c r="A104" s="41"/>
      <c r="B104" s="55"/>
      <c r="C104" s="9"/>
      <c r="D104" s="47" t="s">
        <v>19</v>
      </c>
      <c r="E104" s="50" t="n">
        <v>3</v>
      </c>
      <c r="F104" s="51" t="n">
        <v>4.5</v>
      </c>
      <c r="G104" s="51" t="n">
        <v>4.5</v>
      </c>
      <c r="H104" s="51" t="n">
        <v>4.5</v>
      </c>
      <c r="I104" s="51" t="n">
        <v>4.5</v>
      </c>
      <c r="J104" s="51" t="n">
        <v>4</v>
      </c>
      <c r="K104" s="51" t="n">
        <v>4</v>
      </c>
      <c r="L104" s="51" t="n">
        <v>4.5</v>
      </c>
      <c r="M104" s="52" t="n">
        <v>40.5</v>
      </c>
      <c r="N104" s="52"/>
      <c r="O104" s="52"/>
      <c r="P104" s="53"/>
      <c r="Q104" s="54" t="n">
        <v>222</v>
      </c>
    </row>
    <row r="105" customFormat="false" ht="14.25" hidden="false" customHeight="true" outlineLevel="1" collapsed="false">
      <c r="A105" s="41"/>
      <c r="B105" s="55"/>
      <c r="C105" s="9"/>
      <c r="D105" s="47" t="s">
        <v>16</v>
      </c>
      <c r="E105" s="50" t="n">
        <v>3</v>
      </c>
      <c r="F105" s="51" t="n">
        <v>3</v>
      </c>
      <c r="G105" s="51" t="n">
        <v>0.5</v>
      </c>
      <c r="H105" s="51" t="n">
        <v>4.5</v>
      </c>
      <c r="I105" s="51" t="n">
        <v>4.5</v>
      </c>
      <c r="J105" s="51" t="n">
        <v>3.5</v>
      </c>
      <c r="K105" s="51" t="n">
        <v>3.5</v>
      </c>
      <c r="L105" s="51" t="n">
        <v>4.5</v>
      </c>
      <c r="M105" s="52" t="n">
        <v>34.5</v>
      </c>
      <c r="N105" s="52"/>
      <c r="O105" s="52"/>
      <c r="P105" s="53"/>
      <c r="Q105" s="54" t="n">
        <v>222</v>
      </c>
    </row>
    <row r="106" customFormat="false" ht="14.25" hidden="false" customHeight="true" outlineLevel="1" collapsed="false">
      <c r="A106" s="41"/>
      <c r="B106" s="55"/>
      <c r="C106" s="9"/>
      <c r="D106" s="47" t="s">
        <v>17</v>
      </c>
      <c r="E106" s="50" t="n">
        <v>3</v>
      </c>
      <c r="F106" s="51" t="n">
        <v>5.5</v>
      </c>
      <c r="G106" s="51" t="n">
        <v>4.5</v>
      </c>
      <c r="H106" s="51" t="n">
        <v>5.5</v>
      </c>
      <c r="I106" s="51" t="n">
        <v>5.5</v>
      </c>
      <c r="J106" s="51" t="n">
        <v>5.5</v>
      </c>
      <c r="K106" s="51" t="n">
        <v>4.5</v>
      </c>
      <c r="L106" s="51" t="n">
        <v>5.5</v>
      </c>
      <c r="M106" s="52" t="n">
        <v>49.5</v>
      </c>
      <c r="N106" s="52"/>
      <c r="O106" s="52"/>
      <c r="P106" s="56"/>
      <c r="Q106" s="54" t="n">
        <v>222</v>
      </c>
    </row>
    <row r="107" customFormat="false" ht="14.25" hidden="false" customHeight="true" outlineLevel="1" collapsed="false">
      <c r="A107" s="41"/>
      <c r="B107" s="55"/>
      <c r="C107" s="9"/>
      <c r="D107" s="47" t="s">
        <v>20</v>
      </c>
      <c r="E107" s="50" t="n">
        <v>3</v>
      </c>
      <c r="F107" s="51" t="n">
        <v>5.5</v>
      </c>
      <c r="G107" s="51" t="n">
        <v>5</v>
      </c>
      <c r="H107" s="51" t="n">
        <v>5</v>
      </c>
      <c r="I107" s="51" t="n">
        <v>5.5</v>
      </c>
      <c r="J107" s="51" t="n">
        <v>6.5</v>
      </c>
      <c r="K107" s="51" t="n">
        <v>5.5</v>
      </c>
      <c r="L107" s="51" t="n">
        <v>6</v>
      </c>
      <c r="M107" s="52" t="n">
        <v>49.5</v>
      </c>
      <c r="N107" s="52"/>
      <c r="O107" s="52"/>
      <c r="P107" s="53"/>
      <c r="Q107" s="54" t="n">
        <v>222</v>
      </c>
    </row>
    <row r="108" s="14" customFormat="true" ht="14.25" hidden="false" customHeight="true" outlineLevel="0" collapsed="false">
      <c r="A108" s="41"/>
      <c r="B108" s="42"/>
      <c r="C108" s="43"/>
      <c r="D108" s="44"/>
      <c r="E108" s="57" t="n">
        <v>14.4</v>
      </c>
      <c r="F108" s="43"/>
      <c r="G108" s="45"/>
      <c r="H108" s="46"/>
      <c r="L108" s="44"/>
      <c r="M108" s="44"/>
      <c r="N108" s="44"/>
      <c r="O108" s="44"/>
      <c r="P108" s="47"/>
      <c r="Q108" s="54" t="n">
        <v>222</v>
      </c>
      <c r="S108" s="49"/>
    </row>
    <row r="109" s="14" customFormat="true" ht="14.25" hidden="false" customHeight="true" outlineLevel="0" collapsed="false">
      <c r="A109" s="41" t="n">
        <v>15</v>
      </c>
      <c r="B109" s="42" t="n">
        <v>10</v>
      </c>
      <c r="C109" s="43" t="s">
        <v>68</v>
      </c>
      <c r="D109" s="44"/>
      <c r="E109" s="44"/>
      <c r="F109" s="43" t="n">
        <v>99</v>
      </c>
      <c r="G109" s="45" t="s">
        <v>69</v>
      </c>
      <c r="H109" s="46" t="s">
        <v>70</v>
      </c>
      <c r="L109" s="44"/>
      <c r="M109" s="44"/>
      <c r="N109" s="44"/>
      <c r="O109" s="44"/>
      <c r="P109" s="47"/>
      <c r="Q109" s="48" t="n">
        <v>220.3</v>
      </c>
      <c r="S109" s="49" t="s">
        <v>71</v>
      </c>
    </row>
    <row r="110" s="14" customFormat="true" ht="14.25" hidden="false" customHeight="true" outlineLevel="1" collapsed="false">
      <c r="A110" s="41"/>
      <c r="B110" s="42"/>
      <c r="C110" s="44"/>
      <c r="D110" s="47" t="s">
        <v>33</v>
      </c>
      <c r="E110" s="50" t="n">
        <v>2.7</v>
      </c>
      <c r="F110" s="51" t="n">
        <v>6</v>
      </c>
      <c r="G110" s="51" t="n">
        <v>6</v>
      </c>
      <c r="H110" s="51" t="n">
        <v>5.5</v>
      </c>
      <c r="I110" s="51" t="n">
        <v>6.5</v>
      </c>
      <c r="J110" s="51" t="n">
        <v>6</v>
      </c>
      <c r="K110" s="51" t="n">
        <v>6</v>
      </c>
      <c r="L110" s="51" t="n">
        <v>6</v>
      </c>
      <c r="M110" s="52" t="n">
        <v>48.6</v>
      </c>
      <c r="N110" s="52"/>
      <c r="O110" s="52"/>
      <c r="P110" s="53"/>
      <c r="Q110" s="54" t="n">
        <v>220.3</v>
      </c>
      <c r="S110" s="7"/>
    </row>
    <row r="111" customFormat="false" ht="14.25" hidden="false" customHeight="true" outlineLevel="1" collapsed="false">
      <c r="A111" s="41"/>
      <c r="B111" s="55"/>
      <c r="C111" s="9"/>
      <c r="D111" s="47" t="s">
        <v>32</v>
      </c>
      <c r="E111" s="50" t="n">
        <v>2.4</v>
      </c>
      <c r="F111" s="51" t="n">
        <v>6</v>
      </c>
      <c r="G111" s="51" t="n">
        <v>6</v>
      </c>
      <c r="H111" s="51" t="n">
        <v>5.5</v>
      </c>
      <c r="I111" s="51" t="n">
        <v>5.5</v>
      </c>
      <c r="J111" s="51" t="n">
        <v>6</v>
      </c>
      <c r="K111" s="51" t="n">
        <v>6</v>
      </c>
      <c r="L111" s="51" t="n">
        <v>6.5</v>
      </c>
      <c r="M111" s="52" t="n">
        <v>43.2</v>
      </c>
      <c r="N111" s="52"/>
      <c r="O111" s="52"/>
      <c r="P111" s="53"/>
      <c r="Q111" s="54" t="n">
        <v>220.3</v>
      </c>
    </row>
    <row r="112" customFormat="false" ht="14.25" hidden="false" customHeight="true" outlineLevel="1" collapsed="false">
      <c r="A112" s="41"/>
      <c r="B112" s="55"/>
      <c r="C112" s="9"/>
      <c r="D112" s="47" t="s">
        <v>34</v>
      </c>
      <c r="E112" s="50" t="n">
        <v>2.8</v>
      </c>
      <c r="F112" s="51" t="n">
        <v>6.5</v>
      </c>
      <c r="G112" s="51" t="n">
        <v>5</v>
      </c>
      <c r="H112" s="51" t="n">
        <v>5.5</v>
      </c>
      <c r="I112" s="51" t="n">
        <v>5.5</v>
      </c>
      <c r="J112" s="51" t="n">
        <v>4.5</v>
      </c>
      <c r="K112" s="51" t="n">
        <v>5</v>
      </c>
      <c r="L112" s="51" t="n">
        <v>5.5</v>
      </c>
      <c r="M112" s="52" t="n">
        <v>44.8</v>
      </c>
      <c r="N112" s="52"/>
      <c r="O112" s="52"/>
      <c r="P112" s="53"/>
      <c r="Q112" s="54" t="n">
        <v>220.3</v>
      </c>
    </row>
    <row r="113" customFormat="false" ht="14.25" hidden="false" customHeight="true" outlineLevel="1" collapsed="false">
      <c r="A113" s="41"/>
      <c r="B113" s="55"/>
      <c r="C113" s="9"/>
      <c r="D113" s="47" t="s">
        <v>35</v>
      </c>
      <c r="E113" s="50" t="n">
        <v>2.8</v>
      </c>
      <c r="F113" s="51" t="n">
        <v>5</v>
      </c>
      <c r="G113" s="51" t="n">
        <v>5.5</v>
      </c>
      <c r="H113" s="51" t="n">
        <v>5.5</v>
      </c>
      <c r="I113" s="51" t="n">
        <v>5</v>
      </c>
      <c r="J113" s="51" t="n">
        <v>5.5</v>
      </c>
      <c r="K113" s="51" t="n">
        <v>5.5</v>
      </c>
      <c r="L113" s="51" t="n">
        <v>5.5</v>
      </c>
      <c r="M113" s="52" t="n">
        <v>46.2</v>
      </c>
      <c r="N113" s="52"/>
      <c r="O113" s="52"/>
      <c r="P113" s="56"/>
      <c r="Q113" s="54" t="n">
        <v>220.3</v>
      </c>
    </row>
    <row r="114" customFormat="false" ht="14.25" hidden="false" customHeight="true" outlineLevel="1" collapsed="false">
      <c r="A114" s="41"/>
      <c r="B114" s="55"/>
      <c r="C114" s="9"/>
      <c r="D114" s="47" t="s">
        <v>72</v>
      </c>
      <c r="E114" s="50" t="n">
        <v>2.5</v>
      </c>
      <c r="F114" s="51" t="n">
        <v>5</v>
      </c>
      <c r="G114" s="51" t="n">
        <v>4.5</v>
      </c>
      <c r="H114" s="51" t="n">
        <v>5</v>
      </c>
      <c r="I114" s="51" t="n">
        <v>5.5</v>
      </c>
      <c r="J114" s="51" t="n">
        <v>5</v>
      </c>
      <c r="K114" s="51" t="n">
        <v>5</v>
      </c>
      <c r="L114" s="51" t="n">
        <v>5</v>
      </c>
      <c r="M114" s="52" t="n">
        <v>37.5</v>
      </c>
      <c r="N114" s="52"/>
      <c r="O114" s="52"/>
      <c r="P114" s="53"/>
      <c r="Q114" s="54" t="n">
        <v>220.3</v>
      </c>
    </row>
    <row r="115" s="14" customFormat="true" ht="14.25" hidden="false" customHeight="true" outlineLevel="0" collapsed="false">
      <c r="A115" s="41"/>
      <c r="B115" s="42"/>
      <c r="C115" s="43"/>
      <c r="D115" s="44"/>
      <c r="E115" s="57" t="n">
        <v>13.2</v>
      </c>
      <c r="F115" s="43"/>
      <c r="G115" s="45"/>
      <c r="H115" s="46"/>
      <c r="L115" s="44"/>
      <c r="M115" s="44"/>
      <c r="N115" s="44"/>
      <c r="O115" s="44"/>
      <c r="P115" s="47"/>
      <c r="Q115" s="54" t="n">
        <v>220.3</v>
      </c>
      <c r="S115" s="49"/>
    </row>
    <row r="116" s="14" customFormat="true" ht="14.25" hidden="false" customHeight="true" outlineLevel="0" collapsed="false">
      <c r="A116" s="41" t="n">
        <v>16</v>
      </c>
      <c r="B116" s="42" t="n">
        <v>26</v>
      </c>
      <c r="C116" s="43" t="s">
        <v>73</v>
      </c>
      <c r="D116" s="44"/>
      <c r="E116" s="44"/>
      <c r="F116" s="43" t="n">
        <v>98</v>
      </c>
      <c r="G116" s="45" t="s">
        <v>69</v>
      </c>
      <c r="H116" s="46" t="s">
        <v>74</v>
      </c>
      <c r="L116" s="44"/>
      <c r="M116" s="44"/>
      <c r="N116" s="44"/>
      <c r="O116" s="44"/>
      <c r="P116" s="47"/>
      <c r="Q116" s="48" t="n">
        <v>219.75</v>
      </c>
      <c r="S116" s="49" t="s">
        <v>75</v>
      </c>
    </row>
    <row r="117" s="14" customFormat="true" ht="14.25" hidden="false" customHeight="true" outlineLevel="1" collapsed="false">
      <c r="A117" s="41"/>
      <c r="B117" s="42"/>
      <c r="C117" s="44"/>
      <c r="D117" s="47" t="s">
        <v>32</v>
      </c>
      <c r="E117" s="50" t="n">
        <v>2.4</v>
      </c>
      <c r="F117" s="51" t="n">
        <v>6.5</v>
      </c>
      <c r="G117" s="51" t="n">
        <v>6.5</v>
      </c>
      <c r="H117" s="51" t="n">
        <v>6.5</v>
      </c>
      <c r="I117" s="51" t="n">
        <v>6.5</v>
      </c>
      <c r="J117" s="51" t="n">
        <v>6.5</v>
      </c>
      <c r="K117" s="51" t="n">
        <v>6.5</v>
      </c>
      <c r="L117" s="51" t="n">
        <v>6.5</v>
      </c>
      <c r="M117" s="52" t="n">
        <v>46.8</v>
      </c>
      <c r="N117" s="52"/>
      <c r="O117" s="52"/>
      <c r="P117" s="53"/>
      <c r="Q117" s="54" t="n">
        <v>219.75</v>
      </c>
      <c r="S117" s="7"/>
    </row>
    <row r="118" customFormat="false" ht="14.25" hidden="false" customHeight="true" outlineLevel="1" collapsed="false">
      <c r="A118" s="41"/>
      <c r="B118" s="55"/>
      <c r="C118" s="9"/>
      <c r="D118" s="47" t="s">
        <v>33</v>
      </c>
      <c r="E118" s="50" t="n">
        <v>2.7</v>
      </c>
      <c r="F118" s="51" t="n">
        <v>5.5</v>
      </c>
      <c r="G118" s="51" t="n">
        <v>5.5</v>
      </c>
      <c r="H118" s="51" t="n">
        <v>5</v>
      </c>
      <c r="I118" s="51" t="n">
        <v>6</v>
      </c>
      <c r="J118" s="51" t="n">
        <v>5</v>
      </c>
      <c r="K118" s="51" t="n">
        <v>6</v>
      </c>
      <c r="L118" s="51" t="n">
        <v>5.5</v>
      </c>
      <c r="M118" s="52" t="n">
        <v>44.55</v>
      </c>
      <c r="N118" s="52"/>
      <c r="O118" s="52"/>
      <c r="P118" s="53"/>
      <c r="Q118" s="54" t="n">
        <v>219.75</v>
      </c>
    </row>
    <row r="119" customFormat="false" ht="14.25" hidden="false" customHeight="true" outlineLevel="1" collapsed="false">
      <c r="A119" s="41"/>
      <c r="B119" s="55"/>
      <c r="C119" s="9"/>
      <c r="D119" s="47" t="s">
        <v>34</v>
      </c>
      <c r="E119" s="50" t="n">
        <v>2.8</v>
      </c>
      <c r="F119" s="51" t="n">
        <v>6</v>
      </c>
      <c r="G119" s="51" t="n">
        <v>6</v>
      </c>
      <c r="H119" s="51" t="n">
        <v>6</v>
      </c>
      <c r="I119" s="51" t="n">
        <v>6.5</v>
      </c>
      <c r="J119" s="51" t="n">
        <v>6</v>
      </c>
      <c r="K119" s="51" t="n">
        <v>6</v>
      </c>
      <c r="L119" s="51" t="n">
        <v>6</v>
      </c>
      <c r="M119" s="52" t="n">
        <v>50.4</v>
      </c>
      <c r="N119" s="52"/>
      <c r="O119" s="52"/>
      <c r="P119" s="53"/>
      <c r="Q119" s="54" t="n">
        <v>219.75</v>
      </c>
    </row>
    <row r="120" customFormat="false" ht="14.25" hidden="false" customHeight="true" outlineLevel="1" collapsed="false">
      <c r="A120" s="41"/>
      <c r="B120" s="55"/>
      <c r="C120" s="9"/>
      <c r="D120" s="47" t="s">
        <v>35</v>
      </c>
      <c r="E120" s="50" t="n">
        <v>2.8</v>
      </c>
      <c r="F120" s="51" t="n">
        <v>4</v>
      </c>
      <c r="G120" s="51" t="n">
        <v>3.5</v>
      </c>
      <c r="H120" s="51" t="n">
        <v>4</v>
      </c>
      <c r="I120" s="51" t="n">
        <v>4</v>
      </c>
      <c r="J120" s="51" t="n">
        <v>4.5</v>
      </c>
      <c r="K120" s="51" t="n">
        <v>4</v>
      </c>
      <c r="L120" s="51" t="n">
        <v>4</v>
      </c>
      <c r="M120" s="52" t="n">
        <v>33.6</v>
      </c>
      <c r="N120" s="52"/>
      <c r="O120" s="52"/>
      <c r="P120" s="56"/>
      <c r="Q120" s="54" t="n">
        <v>219.75</v>
      </c>
    </row>
    <row r="121" customFormat="false" ht="14.25" hidden="false" customHeight="true" outlineLevel="1" collapsed="false">
      <c r="A121" s="41"/>
      <c r="B121" s="55"/>
      <c r="C121" s="9"/>
      <c r="D121" s="47" t="s">
        <v>76</v>
      </c>
      <c r="E121" s="50" t="n">
        <v>2.4</v>
      </c>
      <c r="F121" s="51" t="n">
        <v>6</v>
      </c>
      <c r="G121" s="51" t="n">
        <v>6.5</v>
      </c>
      <c r="H121" s="51" t="n">
        <v>6.5</v>
      </c>
      <c r="I121" s="51" t="n">
        <v>6.5</v>
      </c>
      <c r="J121" s="51" t="n">
        <v>6</v>
      </c>
      <c r="K121" s="51" t="n">
        <v>6</v>
      </c>
      <c r="L121" s="51" t="n">
        <v>6</v>
      </c>
      <c r="M121" s="52" t="n">
        <v>44.4</v>
      </c>
      <c r="N121" s="52"/>
      <c r="O121" s="52"/>
      <c r="P121" s="53"/>
      <c r="Q121" s="54" t="n">
        <v>219.75</v>
      </c>
    </row>
    <row r="122" s="14" customFormat="true" ht="14.25" hidden="false" customHeight="true" outlineLevel="0" collapsed="false">
      <c r="A122" s="41"/>
      <c r="B122" s="42"/>
      <c r="C122" s="43"/>
      <c r="D122" s="44"/>
      <c r="E122" s="57" t="n">
        <v>13.1</v>
      </c>
      <c r="F122" s="43"/>
      <c r="G122" s="45"/>
      <c r="H122" s="46"/>
      <c r="L122" s="44"/>
      <c r="M122" s="44"/>
      <c r="N122" s="44"/>
      <c r="O122" s="44"/>
      <c r="P122" s="47"/>
      <c r="Q122" s="54" t="n">
        <v>219.75</v>
      </c>
      <c r="S122" s="49"/>
    </row>
    <row r="123" s="14" customFormat="true" ht="14.25" hidden="false" customHeight="true" outlineLevel="0" collapsed="false">
      <c r="A123" s="41" t="n">
        <v>17</v>
      </c>
      <c r="B123" s="42" t="n">
        <v>18</v>
      </c>
      <c r="C123" s="43" t="s">
        <v>77</v>
      </c>
      <c r="D123" s="44"/>
      <c r="E123" s="44"/>
      <c r="F123" s="43" t="n">
        <v>97</v>
      </c>
      <c r="G123" s="45" t="s">
        <v>13</v>
      </c>
      <c r="H123" s="46" t="s">
        <v>78</v>
      </c>
      <c r="L123" s="44"/>
      <c r="M123" s="44"/>
      <c r="N123" s="44"/>
      <c r="O123" s="44"/>
      <c r="P123" s="47"/>
      <c r="Q123" s="48" t="n">
        <v>213.9</v>
      </c>
      <c r="S123" s="49" t="s">
        <v>79</v>
      </c>
    </row>
    <row r="124" s="14" customFormat="true" ht="14.25" hidden="false" customHeight="true" outlineLevel="1" collapsed="false">
      <c r="A124" s="41"/>
      <c r="B124" s="42"/>
      <c r="C124" s="44"/>
      <c r="D124" s="47" t="s">
        <v>33</v>
      </c>
      <c r="E124" s="50" t="n">
        <v>2.7</v>
      </c>
      <c r="F124" s="51" t="n">
        <v>5.5</v>
      </c>
      <c r="G124" s="51" t="n">
        <v>6</v>
      </c>
      <c r="H124" s="51" t="n">
        <v>6</v>
      </c>
      <c r="I124" s="51" t="n">
        <v>6</v>
      </c>
      <c r="J124" s="51" t="n">
        <v>6.5</v>
      </c>
      <c r="K124" s="51" t="n">
        <v>6</v>
      </c>
      <c r="L124" s="51" t="n">
        <v>5.5</v>
      </c>
      <c r="M124" s="52" t="n">
        <v>48.6</v>
      </c>
      <c r="N124" s="52"/>
      <c r="O124" s="52"/>
      <c r="P124" s="53"/>
      <c r="Q124" s="54" t="n">
        <v>213.9</v>
      </c>
      <c r="S124" s="7"/>
    </row>
    <row r="125" customFormat="false" ht="14.25" hidden="false" customHeight="true" outlineLevel="1" collapsed="false">
      <c r="A125" s="41"/>
      <c r="B125" s="55"/>
      <c r="C125" s="9"/>
      <c r="D125" s="47" t="s">
        <v>32</v>
      </c>
      <c r="E125" s="50" t="n">
        <v>2.4</v>
      </c>
      <c r="F125" s="51" t="n">
        <v>4.5</v>
      </c>
      <c r="G125" s="51" t="n">
        <v>4.5</v>
      </c>
      <c r="H125" s="51" t="n">
        <v>4.5</v>
      </c>
      <c r="I125" s="51" t="n">
        <v>4</v>
      </c>
      <c r="J125" s="51" t="n">
        <v>5.5</v>
      </c>
      <c r="K125" s="51" t="n">
        <v>5.5</v>
      </c>
      <c r="L125" s="51" t="n">
        <v>4.5</v>
      </c>
      <c r="M125" s="52" t="n">
        <v>32.4</v>
      </c>
      <c r="N125" s="52"/>
      <c r="O125" s="52"/>
      <c r="P125" s="53"/>
      <c r="Q125" s="54" t="n">
        <v>213.9</v>
      </c>
    </row>
    <row r="126" customFormat="false" ht="14.25" hidden="false" customHeight="true" outlineLevel="1" collapsed="false">
      <c r="A126" s="41"/>
      <c r="B126" s="55"/>
      <c r="C126" s="9"/>
      <c r="D126" s="47" t="s">
        <v>34</v>
      </c>
      <c r="E126" s="50" t="n">
        <v>2.8</v>
      </c>
      <c r="F126" s="51" t="n">
        <v>6.5</v>
      </c>
      <c r="G126" s="51" t="n">
        <v>6</v>
      </c>
      <c r="H126" s="51" t="n">
        <v>6.5</v>
      </c>
      <c r="I126" s="51" t="n">
        <v>7</v>
      </c>
      <c r="J126" s="51" t="n">
        <v>6.5</v>
      </c>
      <c r="K126" s="51" t="n">
        <v>6.5</v>
      </c>
      <c r="L126" s="51" t="n">
        <v>6</v>
      </c>
      <c r="M126" s="52" t="n">
        <v>54.6</v>
      </c>
      <c r="N126" s="52"/>
      <c r="O126" s="52"/>
      <c r="P126" s="53"/>
      <c r="Q126" s="54" t="n">
        <v>213.9</v>
      </c>
    </row>
    <row r="127" customFormat="false" ht="14.25" hidden="false" customHeight="true" outlineLevel="1" collapsed="false">
      <c r="A127" s="41"/>
      <c r="B127" s="55"/>
      <c r="C127" s="9"/>
      <c r="D127" s="47" t="s">
        <v>35</v>
      </c>
      <c r="E127" s="50" t="n">
        <v>2.8</v>
      </c>
      <c r="F127" s="51" t="n">
        <v>4.5</v>
      </c>
      <c r="G127" s="51" t="n">
        <v>5</v>
      </c>
      <c r="H127" s="51" t="n">
        <v>4.5</v>
      </c>
      <c r="I127" s="51" t="n">
        <v>5.5</v>
      </c>
      <c r="J127" s="51" t="n">
        <v>4</v>
      </c>
      <c r="K127" s="51" t="n">
        <v>4.5</v>
      </c>
      <c r="L127" s="51" t="n">
        <v>4.5</v>
      </c>
      <c r="M127" s="52" t="n">
        <v>37.8</v>
      </c>
      <c r="N127" s="52"/>
      <c r="O127" s="52"/>
      <c r="P127" s="56"/>
      <c r="Q127" s="54" t="n">
        <v>213.9</v>
      </c>
    </row>
    <row r="128" customFormat="false" ht="14.25" hidden="false" customHeight="true" outlineLevel="1" collapsed="false">
      <c r="A128" s="41"/>
      <c r="B128" s="55"/>
      <c r="C128" s="9"/>
      <c r="D128" s="47" t="s">
        <v>20</v>
      </c>
      <c r="E128" s="50" t="n">
        <v>3</v>
      </c>
      <c r="F128" s="51" t="n">
        <v>4.5</v>
      </c>
      <c r="G128" s="51" t="n">
        <v>4.5</v>
      </c>
      <c r="H128" s="51" t="n">
        <v>4.5</v>
      </c>
      <c r="I128" s="51" t="n">
        <v>5</v>
      </c>
      <c r="J128" s="51" t="n">
        <v>5</v>
      </c>
      <c r="K128" s="51" t="n">
        <v>4</v>
      </c>
      <c r="L128" s="51" t="n">
        <v>4.5</v>
      </c>
      <c r="M128" s="52" t="n">
        <v>40.5</v>
      </c>
      <c r="N128" s="52"/>
      <c r="O128" s="52"/>
      <c r="P128" s="53"/>
      <c r="Q128" s="54" t="n">
        <v>213.9</v>
      </c>
    </row>
    <row r="129" s="14" customFormat="true" ht="14.25" hidden="false" customHeight="true" outlineLevel="0" collapsed="false">
      <c r="A129" s="41"/>
      <c r="B129" s="42"/>
      <c r="C129" s="43"/>
      <c r="D129" s="44"/>
      <c r="E129" s="57" t="n">
        <v>13.7</v>
      </c>
      <c r="F129" s="43"/>
      <c r="G129" s="45"/>
      <c r="H129" s="46"/>
      <c r="L129" s="44"/>
      <c r="M129" s="44"/>
      <c r="N129" s="44"/>
      <c r="O129" s="44"/>
      <c r="P129" s="47"/>
      <c r="Q129" s="54" t="n">
        <v>213.9</v>
      </c>
      <c r="S129" s="49"/>
    </row>
    <row r="130" s="14" customFormat="true" ht="14.25" hidden="false" customHeight="true" outlineLevel="0" collapsed="false">
      <c r="A130" s="41" t="n">
        <v>18</v>
      </c>
      <c r="B130" s="42" t="n">
        <v>21</v>
      </c>
      <c r="C130" s="43" t="s">
        <v>80</v>
      </c>
      <c r="D130" s="44"/>
      <c r="E130" s="44"/>
      <c r="F130" s="43" t="n">
        <v>99</v>
      </c>
      <c r="G130" s="45" t="s">
        <v>69</v>
      </c>
      <c r="H130" s="46" t="s">
        <v>81</v>
      </c>
      <c r="L130" s="44"/>
      <c r="M130" s="44"/>
      <c r="N130" s="44"/>
      <c r="O130" s="44"/>
      <c r="P130" s="47"/>
      <c r="Q130" s="48" t="n">
        <v>207.35</v>
      </c>
      <c r="S130" s="49" t="s">
        <v>67</v>
      </c>
    </row>
    <row r="131" s="14" customFormat="true" ht="14.25" hidden="false" customHeight="true" outlineLevel="1" collapsed="false">
      <c r="A131" s="41"/>
      <c r="B131" s="42"/>
      <c r="C131" s="44"/>
      <c r="D131" s="47" t="s">
        <v>32</v>
      </c>
      <c r="E131" s="50" t="n">
        <v>2.4</v>
      </c>
      <c r="F131" s="51" t="n">
        <v>4.5</v>
      </c>
      <c r="G131" s="51" t="n">
        <v>4</v>
      </c>
      <c r="H131" s="51" t="n">
        <v>4.5</v>
      </c>
      <c r="I131" s="51" t="n">
        <v>4.5</v>
      </c>
      <c r="J131" s="51" t="n">
        <v>4</v>
      </c>
      <c r="K131" s="51" t="n">
        <v>4.5</v>
      </c>
      <c r="L131" s="51" t="n">
        <v>3.5</v>
      </c>
      <c r="M131" s="52" t="n">
        <v>31.2</v>
      </c>
      <c r="N131" s="52"/>
      <c r="O131" s="52"/>
      <c r="P131" s="53"/>
      <c r="Q131" s="54" t="n">
        <v>207.35</v>
      </c>
      <c r="S131" s="7"/>
    </row>
    <row r="132" customFormat="false" ht="14.25" hidden="false" customHeight="true" outlineLevel="1" collapsed="false">
      <c r="A132" s="41"/>
      <c r="B132" s="55"/>
      <c r="C132" s="9"/>
      <c r="D132" s="47" t="s">
        <v>34</v>
      </c>
      <c r="E132" s="50" t="n">
        <v>2.8</v>
      </c>
      <c r="F132" s="51" t="n">
        <v>5.5</v>
      </c>
      <c r="G132" s="51" t="n">
        <v>5.5</v>
      </c>
      <c r="H132" s="51" t="n">
        <v>5.5</v>
      </c>
      <c r="I132" s="51" t="n">
        <v>6</v>
      </c>
      <c r="J132" s="51" t="n">
        <v>6</v>
      </c>
      <c r="K132" s="51" t="n">
        <v>6</v>
      </c>
      <c r="L132" s="51" t="n">
        <v>6</v>
      </c>
      <c r="M132" s="52" t="n">
        <v>49</v>
      </c>
      <c r="N132" s="52"/>
      <c r="O132" s="52"/>
      <c r="P132" s="53"/>
      <c r="Q132" s="54" t="n">
        <v>207.35</v>
      </c>
    </row>
    <row r="133" customFormat="false" ht="14.25" hidden="false" customHeight="true" outlineLevel="1" collapsed="false">
      <c r="A133" s="41"/>
      <c r="B133" s="55"/>
      <c r="C133" s="9"/>
      <c r="D133" s="47" t="s">
        <v>35</v>
      </c>
      <c r="E133" s="50" t="n">
        <v>2.8</v>
      </c>
      <c r="F133" s="51" t="n">
        <v>6</v>
      </c>
      <c r="G133" s="51" t="n">
        <v>6</v>
      </c>
      <c r="H133" s="51" t="n">
        <v>6</v>
      </c>
      <c r="I133" s="51" t="n">
        <v>6.5</v>
      </c>
      <c r="J133" s="51" t="n">
        <v>6</v>
      </c>
      <c r="K133" s="51" t="n">
        <v>6.5</v>
      </c>
      <c r="L133" s="51" t="n">
        <v>6</v>
      </c>
      <c r="M133" s="52" t="n">
        <v>50.4</v>
      </c>
      <c r="N133" s="52"/>
      <c r="O133" s="52"/>
      <c r="P133" s="53"/>
      <c r="Q133" s="54" t="n">
        <v>207.35</v>
      </c>
    </row>
    <row r="134" customFormat="false" ht="14.25" hidden="false" customHeight="true" outlineLevel="1" collapsed="false">
      <c r="A134" s="41"/>
      <c r="B134" s="55"/>
      <c r="C134" s="9"/>
      <c r="D134" s="47" t="s">
        <v>33</v>
      </c>
      <c r="E134" s="50" t="n">
        <v>2.7</v>
      </c>
      <c r="F134" s="51" t="n">
        <v>5.5</v>
      </c>
      <c r="G134" s="51" t="n">
        <v>5</v>
      </c>
      <c r="H134" s="51" t="n">
        <v>5</v>
      </c>
      <c r="I134" s="51" t="n">
        <v>5</v>
      </c>
      <c r="J134" s="51" t="n">
        <v>5</v>
      </c>
      <c r="K134" s="51" t="n">
        <v>5.5</v>
      </c>
      <c r="L134" s="51" t="n">
        <v>5</v>
      </c>
      <c r="M134" s="52" t="n">
        <v>40.5</v>
      </c>
      <c r="N134" s="52"/>
      <c r="O134" s="52"/>
      <c r="P134" s="56"/>
      <c r="Q134" s="54" t="n">
        <v>207.35</v>
      </c>
    </row>
    <row r="135" customFormat="false" ht="14.25" hidden="false" customHeight="true" outlineLevel="1" collapsed="false">
      <c r="A135" s="41"/>
      <c r="B135" s="55"/>
      <c r="C135" s="9"/>
      <c r="D135" s="47" t="s">
        <v>82</v>
      </c>
      <c r="E135" s="50" t="n">
        <v>2.5</v>
      </c>
      <c r="F135" s="51" t="n">
        <v>5.5</v>
      </c>
      <c r="G135" s="51" t="n">
        <v>4</v>
      </c>
      <c r="H135" s="51" t="n">
        <v>4.5</v>
      </c>
      <c r="I135" s="51" t="n">
        <v>5</v>
      </c>
      <c r="J135" s="51" t="n">
        <v>4.5</v>
      </c>
      <c r="K135" s="51" t="n">
        <v>5.5</v>
      </c>
      <c r="L135" s="51" t="n">
        <v>5</v>
      </c>
      <c r="M135" s="52" t="n">
        <v>36.25</v>
      </c>
      <c r="N135" s="52"/>
      <c r="O135" s="52"/>
      <c r="P135" s="53"/>
      <c r="Q135" s="54" t="n">
        <v>207.35</v>
      </c>
    </row>
    <row r="136" s="14" customFormat="true" ht="14.25" hidden="false" customHeight="true" outlineLevel="0" collapsed="false">
      <c r="A136" s="41"/>
      <c r="B136" s="42"/>
      <c r="C136" s="43"/>
      <c r="D136" s="44"/>
      <c r="E136" s="57" t="n">
        <v>13.2</v>
      </c>
      <c r="F136" s="43"/>
      <c r="G136" s="45"/>
      <c r="H136" s="46"/>
      <c r="L136" s="44"/>
      <c r="M136" s="44"/>
      <c r="N136" s="44"/>
      <c r="O136" s="44"/>
      <c r="P136" s="47"/>
      <c r="Q136" s="54" t="n">
        <v>207.35</v>
      </c>
      <c r="S136" s="49"/>
    </row>
    <row r="137" s="14" customFormat="true" ht="14.25" hidden="false" customHeight="true" outlineLevel="0" collapsed="false">
      <c r="A137" s="41" t="n">
        <v>19</v>
      </c>
      <c r="B137" s="42" t="n">
        <v>16</v>
      </c>
      <c r="C137" s="43" t="s">
        <v>83</v>
      </c>
      <c r="D137" s="44"/>
      <c r="E137" s="44"/>
      <c r="F137" s="43" t="n">
        <v>98</v>
      </c>
      <c r="G137" s="45" t="s">
        <v>13</v>
      </c>
      <c r="H137" s="46" t="s">
        <v>84</v>
      </c>
      <c r="L137" s="44"/>
      <c r="M137" s="44"/>
      <c r="N137" s="44"/>
      <c r="O137" s="44"/>
      <c r="P137" s="47"/>
      <c r="Q137" s="48" t="n">
        <v>205.15</v>
      </c>
      <c r="S137" s="49" t="s">
        <v>85</v>
      </c>
    </row>
    <row r="138" s="14" customFormat="true" ht="14.25" hidden="false" customHeight="true" outlineLevel="1" collapsed="false">
      <c r="A138" s="41"/>
      <c r="B138" s="42"/>
      <c r="C138" s="44"/>
      <c r="D138" s="47" t="s">
        <v>32</v>
      </c>
      <c r="E138" s="50" t="n">
        <v>2.4</v>
      </c>
      <c r="F138" s="51" t="n">
        <v>7</v>
      </c>
      <c r="G138" s="51" t="n">
        <v>7</v>
      </c>
      <c r="H138" s="51" t="n">
        <v>7</v>
      </c>
      <c r="I138" s="51" t="n">
        <v>6</v>
      </c>
      <c r="J138" s="51" t="n">
        <v>7</v>
      </c>
      <c r="K138" s="51" t="n">
        <v>7</v>
      </c>
      <c r="L138" s="51" t="n">
        <v>6.5</v>
      </c>
      <c r="M138" s="52" t="n">
        <v>50.4</v>
      </c>
      <c r="N138" s="52"/>
      <c r="O138" s="52"/>
      <c r="P138" s="53"/>
      <c r="Q138" s="54" t="n">
        <v>205.15</v>
      </c>
      <c r="S138" s="7"/>
    </row>
    <row r="139" customFormat="false" ht="14.25" hidden="false" customHeight="true" outlineLevel="1" collapsed="false">
      <c r="A139" s="41"/>
      <c r="B139" s="55"/>
      <c r="C139" s="9"/>
      <c r="D139" s="47" t="s">
        <v>33</v>
      </c>
      <c r="E139" s="50" t="n">
        <v>2.7</v>
      </c>
      <c r="F139" s="51" t="n">
        <v>6</v>
      </c>
      <c r="G139" s="51" t="n">
        <v>5.5</v>
      </c>
      <c r="H139" s="51" t="n">
        <v>5.5</v>
      </c>
      <c r="I139" s="51" t="n">
        <v>5.5</v>
      </c>
      <c r="J139" s="51" t="n">
        <v>5.5</v>
      </c>
      <c r="K139" s="51" t="n">
        <v>5.5</v>
      </c>
      <c r="L139" s="51" t="n">
        <v>4.5</v>
      </c>
      <c r="M139" s="52" t="n">
        <v>44.55</v>
      </c>
      <c r="N139" s="52"/>
      <c r="O139" s="52"/>
      <c r="P139" s="53"/>
      <c r="Q139" s="54" t="n">
        <v>205.15</v>
      </c>
    </row>
    <row r="140" customFormat="false" ht="14.25" hidden="false" customHeight="true" outlineLevel="1" collapsed="false">
      <c r="A140" s="41"/>
      <c r="B140" s="55"/>
      <c r="C140" s="9"/>
      <c r="D140" s="47" t="s">
        <v>76</v>
      </c>
      <c r="E140" s="50" t="n">
        <v>2.4</v>
      </c>
      <c r="F140" s="51" t="n">
        <v>6</v>
      </c>
      <c r="G140" s="51" t="n">
        <v>6</v>
      </c>
      <c r="H140" s="51" t="n">
        <v>6.5</v>
      </c>
      <c r="I140" s="51" t="n">
        <v>6</v>
      </c>
      <c r="J140" s="51" t="n">
        <v>6.5</v>
      </c>
      <c r="K140" s="51" t="n">
        <v>6.5</v>
      </c>
      <c r="L140" s="51" t="n">
        <v>5.5</v>
      </c>
      <c r="M140" s="52" t="n">
        <v>44.4</v>
      </c>
      <c r="N140" s="52"/>
      <c r="O140" s="52"/>
      <c r="P140" s="53"/>
      <c r="Q140" s="54" t="n">
        <v>205.15</v>
      </c>
    </row>
    <row r="141" customFormat="false" ht="14.25" hidden="false" customHeight="true" outlineLevel="1" collapsed="false">
      <c r="A141" s="41"/>
      <c r="B141" s="55"/>
      <c r="C141" s="9"/>
      <c r="D141" s="47" t="s">
        <v>34</v>
      </c>
      <c r="E141" s="50" t="n">
        <v>2.8</v>
      </c>
      <c r="F141" s="51" t="n">
        <v>4.5</v>
      </c>
      <c r="G141" s="51" t="n">
        <v>4.5</v>
      </c>
      <c r="H141" s="51" t="n">
        <v>4.5</v>
      </c>
      <c r="I141" s="51" t="n">
        <v>5</v>
      </c>
      <c r="J141" s="51" t="n">
        <v>4.5</v>
      </c>
      <c r="K141" s="51" t="n">
        <v>5</v>
      </c>
      <c r="L141" s="51" t="n">
        <v>4</v>
      </c>
      <c r="M141" s="52" t="n">
        <v>37.8</v>
      </c>
      <c r="N141" s="52"/>
      <c r="O141" s="52"/>
      <c r="P141" s="56"/>
      <c r="Q141" s="54" t="n">
        <v>205.15</v>
      </c>
    </row>
    <row r="142" customFormat="false" ht="14.25" hidden="false" customHeight="true" outlineLevel="1" collapsed="false">
      <c r="A142" s="41"/>
      <c r="B142" s="55"/>
      <c r="C142" s="9"/>
      <c r="D142" s="47" t="s">
        <v>35</v>
      </c>
      <c r="E142" s="50" t="n">
        <v>2.8</v>
      </c>
      <c r="F142" s="51" t="n">
        <v>3.5</v>
      </c>
      <c r="G142" s="51" t="n">
        <v>3</v>
      </c>
      <c r="H142" s="51" t="n">
        <v>3.5</v>
      </c>
      <c r="I142" s="51" t="n">
        <v>3.5</v>
      </c>
      <c r="J142" s="51" t="n">
        <v>3.5</v>
      </c>
      <c r="K142" s="51" t="n">
        <v>2.5</v>
      </c>
      <c r="L142" s="51" t="n">
        <v>3</v>
      </c>
      <c r="M142" s="52" t="n">
        <v>28</v>
      </c>
      <c r="N142" s="52"/>
      <c r="O142" s="52"/>
      <c r="P142" s="53"/>
      <c r="Q142" s="54" t="n">
        <v>205.15</v>
      </c>
    </row>
    <row r="143" s="14" customFormat="true" ht="14.25" hidden="false" customHeight="true" outlineLevel="0" collapsed="false">
      <c r="A143" s="41"/>
      <c r="B143" s="42"/>
      <c r="C143" s="43"/>
      <c r="D143" s="44"/>
      <c r="E143" s="57" t="n">
        <v>13.1</v>
      </c>
      <c r="F143" s="43"/>
      <c r="G143" s="45"/>
      <c r="H143" s="46"/>
      <c r="L143" s="44"/>
      <c r="M143" s="44"/>
      <c r="N143" s="44"/>
      <c r="O143" s="44"/>
      <c r="P143" s="47"/>
      <c r="Q143" s="54" t="n">
        <v>205.15</v>
      </c>
      <c r="S143" s="49"/>
    </row>
    <row r="144" s="14" customFormat="true" ht="14.25" hidden="false" customHeight="true" outlineLevel="0" collapsed="false">
      <c r="A144" s="41" t="n">
        <v>20</v>
      </c>
      <c r="B144" s="42" t="n">
        <v>9</v>
      </c>
      <c r="C144" s="43" t="s">
        <v>86</v>
      </c>
      <c r="D144" s="44"/>
      <c r="E144" s="44"/>
      <c r="F144" s="43" t="n">
        <v>2000</v>
      </c>
      <c r="G144" s="45" t="s">
        <v>69</v>
      </c>
      <c r="H144" s="46" t="s">
        <v>59</v>
      </c>
      <c r="L144" s="44"/>
      <c r="M144" s="44"/>
      <c r="N144" s="44"/>
      <c r="O144" s="44"/>
      <c r="P144" s="47"/>
      <c r="Q144" s="48" t="n">
        <v>200</v>
      </c>
      <c r="S144" s="49" t="s">
        <v>87</v>
      </c>
    </row>
    <row r="145" s="14" customFormat="true" ht="14.25" hidden="false" customHeight="true" outlineLevel="1" collapsed="false">
      <c r="A145" s="41"/>
      <c r="B145" s="42"/>
      <c r="C145" s="44"/>
      <c r="D145" s="47" t="s">
        <v>32</v>
      </c>
      <c r="E145" s="50" t="n">
        <v>2.4</v>
      </c>
      <c r="F145" s="51" t="n">
        <v>5</v>
      </c>
      <c r="G145" s="51" t="n">
        <v>4.5</v>
      </c>
      <c r="H145" s="51" t="n">
        <v>5</v>
      </c>
      <c r="I145" s="51" t="n">
        <v>4</v>
      </c>
      <c r="J145" s="51" t="n">
        <v>4</v>
      </c>
      <c r="K145" s="51" t="n">
        <v>4.5</v>
      </c>
      <c r="L145" s="51" t="n">
        <v>4.5</v>
      </c>
      <c r="M145" s="52" t="n">
        <v>32.4</v>
      </c>
      <c r="N145" s="52"/>
      <c r="O145" s="52"/>
      <c r="P145" s="53"/>
      <c r="Q145" s="54" t="n">
        <v>200</v>
      </c>
      <c r="S145" s="7"/>
    </row>
    <row r="146" customFormat="false" ht="14.25" hidden="false" customHeight="true" outlineLevel="1" collapsed="false">
      <c r="A146" s="41"/>
      <c r="B146" s="55"/>
      <c r="C146" s="9"/>
      <c r="D146" s="47" t="s">
        <v>33</v>
      </c>
      <c r="E146" s="50" t="n">
        <v>2.7</v>
      </c>
      <c r="F146" s="51" t="n">
        <v>5.5</v>
      </c>
      <c r="G146" s="51" t="n">
        <v>5</v>
      </c>
      <c r="H146" s="51" t="n">
        <v>5.5</v>
      </c>
      <c r="I146" s="51" t="n">
        <v>5</v>
      </c>
      <c r="J146" s="51" t="n">
        <v>4.5</v>
      </c>
      <c r="K146" s="51" t="n">
        <v>4.5</v>
      </c>
      <c r="L146" s="51" t="n">
        <v>5</v>
      </c>
      <c r="M146" s="52" t="n">
        <v>40.5</v>
      </c>
      <c r="N146" s="52"/>
      <c r="O146" s="52"/>
      <c r="P146" s="53"/>
      <c r="Q146" s="54" t="n">
        <v>200</v>
      </c>
    </row>
    <row r="147" customFormat="false" ht="14.25" hidden="false" customHeight="true" outlineLevel="1" collapsed="false">
      <c r="A147" s="41"/>
      <c r="B147" s="55"/>
      <c r="C147" s="9"/>
      <c r="D147" s="47" t="s">
        <v>34</v>
      </c>
      <c r="E147" s="50" t="n">
        <v>2.8</v>
      </c>
      <c r="F147" s="51" t="n">
        <v>5.5</v>
      </c>
      <c r="G147" s="51" t="n">
        <v>5</v>
      </c>
      <c r="H147" s="51" t="n">
        <v>6</v>
      </c>
      <c r="I147" s="51" t="n">
        <v>5.5</v>
      </c>
      <c r="J147" s="51" t="n">
        <v>4.5</v>
      </c>
      <c r="K147" s="51" t="n">
        <v>4.5</v>
      </c>
      <c r="L147" s="51" t="n">
        <v>5</v>
      </c>
      <c r="M147" s="52" t="n">
        <v>43.4</v>
      </c>
      <c r="N147" s="52"/>
      <c r="O147" s="52"/>
      <c r="P147" s="53"/>
      <c r="Q147" s="54" t="n">
        <v>200</v>
      </c>
    </row>
    <row r="148" customFormat="false" ht="14.25" hidden="false" customHeight="true" outlineLevel="1" collapsed="false">
      <c r="A148" s="41"/>
      <c r="B148" s="55"/>
      <c r="C148" s="9"/>
      <c r="D148" s="47" t="s">
        <v>35</v>
      </c>
      <c r="E148" s="50" t="n">
        <v>2.8</v>
      </c>
      <c r="F148" s="51" t="n">
        <v>6</v>
      </c>
      <c r="G148" s="51" t="n">
        <v>6.5</v>
      </c>
      <c r="H148" s="51" t="n">
        <v>5.5</v>
      </c>
      <c r="I148" s="51" t="n">
        <v>5.5</v>
      </c>
      <c r="J148" s="51" t="n">
        <v>5.5</v>
      </c>
      <c r="K148" s="51" t="n">
        <v>5.5</v>
      </c>
      <c r="L148" s="51" t="n">
        <v>5.5</v>
      </c>
      <c r="M148" s="52" t="n">
        <v>46.2</v>
      </c>
      <c r="N148" s="52"/>
      <c r="O148" s="52"/>
      <c r="P148" s="56"/>
      <c r="Q148" s="54" t="n">
        <v>200</v>
      </c>
    </row>
    <row r="149" customFormat="false" ht="14.25" hidden="false" customHeight="true" outlineLevel="1" collapsed="false">
      <c r="A149" s="41"/>
      <c r="B149" s="55"/>
      <c r="C149" s="9"/>
      <c r="D149" s="47" t="s">
        <v>82</v>
      </c>
      <c r="E149" s="50" t="n">
        <v>2.5</v>
      </c>
      <c r="F149" s="51" t="n">
        <v>5</v>
      </c>
      <c r="G149" s="51" t="n">
        <v>5</v>
      </c>
      <c r="H149" s="51" t="n">
        <v>5</v>
      </c>
      <c r="I149" s="51" t="n">
        <v>5</v>
      </c>
      <c r="J149" s="51" t="n">
        <v>5</v>
      </c>
      <c r="K149" s="51" t="n">
        <v>5</v>
      </c>
      <c r="L149" s="51" t="n">
        <v>4</v>
      </c>
      <c r="M149" s="52" t="n">
        <v>37.5</v>
      </c>
      <c r="N149" s="52"/>
      <c r="O149" s="52"/>
      <c r="P149" s="53"/>
      <c r="Q149" s="54" t="n">
        <v>200</v>
      </c>
    </row>
    <row r="150" s="14" customFormat="true" ht="14.25" hidden="false" customHeight="true" outlineLevel="0" collapsed="false">
      <c r="A150" s="41"/>
      <c r="B150" s="42"/>
      <c r="C150" s="43"/>
      <c r="D150" s="44"/>
      <c r="E150" s="57" t="n">
        <v>13.2</v>
      </c>
      <c r="F150" s="43"/>
      <c r="G150" s="45"/>
      <c r="H150" s="46"/>
      <c r="L150" s="44"/>
      <c r="M150" s="44"/>
      <c r="N150" s="44"/>
      <c r="O150" s="44"/>
      <c r="P150" s="47"/>
      <c r="Q150" s="54" t="n">
        <v>200</v>
      </c>
      <c r="S150" s="49"/>
    </row>
    <row r="151" s="14" customFormat="true" ht="14.25" hidden="false" customHeight="true" outlineLevel="0" collapsed="false">
      <c r="A151" s="41" t="n">
        <v>21</v>
      </c>
      <c r="B151" s="42" t="n">
        <v>17</v>
      </c>
      <c r="C151" s="43" t="s">
        <v>88</v>
      </c>
      <c r="D151" s="44"/>
      <c r="E151" s="44"/>
      <c r="F151" s="43" t="n">
        <v>98</v>
      </c>
      <c r="G151" s="45" t="s">
        <v>13</v>
      </c>
      <c r="H151" s="46" t="s">
        <v>78</v>
      </c>
      <c r="L151" s="44"/>
      <c r="M151" s="44"/>
      <c r="N151" s="44"/>
      <c r="O151" s="44"/>
      <c r="P151" s="47"/>
      <c r="Q151" s="48" t="n">
        <v>192.35</v>
      </c>
      <c r="S151" s="49" t="s">
        <v>79</v>
      </c>
    </row>
    <row r="152" s="14" customFormat="true" ht="14.25" hidden="false" customHeight="true" outlineLevel="1" collapsed="false">
      <c r="A152" s="41"/>
      <c r="B152" s="42"/>
      <c r="C152" s="44"/>
      <c r="D152" s="47" t="s">
        <v>32</v>
      </c>
      <c r="E152" s="50" t="n">
        <v>2.4</v>
      </c>
      <c r="F152" s="51" t="n">
        <v>5.5</v>
      </c>
      <c r="G152" s="51" t="n">
        <v>5.5</v>
      </c>
      <c r="H152" s="51" t="n">
        <v>6.5</v>
      </c>
      <c r="I152" s="51" t="n">
        <v>5.5</v>
      </c>
      <c r="J152" s="51" t="n">
        <v>6</v>
      </c>
      <c r="K152" s="51" t="n">
        <v>6</v>
      </c>
      <c r="L152" s="51" t="n">
        <v>5.5</v>
      </c>
      <c r="M152" s="52" t="n">
        <v>40.8</v>
      </c>
      <c r="N152" s="52"/>
      <c r="O152" s="52"/>
      <c r="P152" s="53"/>
      <c r="Q152" s="54" t="n">
        <v>192.35</v>
      </c>
      <c r="S152" s="7"/>
    </row>
    <row r="153" customFormat="false" ht="14.25" hidden="false" customHeight="true" outlineLevel="1" collapsed="false">
      <c r="A153" s="41"/>
      <c r="B153" s="55"/>
      <c r="C153" s="9"/>
      <c r="D153" s="47" t="s">
        <v>34</v>
      </c>
      <c r="E153" s="50" t="n">
        <v>2.8</v>
      </c>
      <c r="F153" s="51" t="n">
        <v>4</v>
      </c>
      <c r="G153" s="51" t="n">
        <v>4</v>
      </c>
      <c r="H153" s="51" t="n">
        <v>4.5</v>
      </c>
      <c r="I153" s="51" t="n">
        <v>4.5</v>
      </c>
      <c r="J153" s="51" t="n">
        <v>4</v>
      </c>
      <c r="K153" s="51" t="n">
        <v>4.5</v>
      </c>
      <c r="L153" s="51" t="n">
        <v>4.5</v>
      </c>
      <c r="M153" s="52" t="n">
        <v>36.4</v>
      </c>
      <c r="N153" s="52"/>
      <c r="O153" s="52"/>
      <c r="P153" s="53"/>
      <c r="Q153" s="54" t="n">
        <v>192.35</v>
      </c>
    </row>
    <row r="154" customFormat="false" ht="14.25" hidden="false" customHeight="true" outlineLevel="1" collapsed="false">
      <c r="A154" s="41"/>
      <c r="B154" s="55"/>
      <c r="C154" s="9"/>
      <c r="D154" s="47" t="s">
        <v>35</v>
      </c>
      <c r="E154" s="50" t="n">
        <v>2.8</v>
      </c>
      <c r="F154" s="51" t="n">
        <v>3.5</v>
      </c>
      <c r="G154" s="51" t="n">
        <v>3</v>
      </c>
      <c r="H154" s="51" t="n">
        <v>4</v>
      </c>
      <c r="I154" s="51" t="n">
        <v>3.5</v>
      </c>
      <c r="J154" s="51" t="n">
        <v>0</v>
      </c>
      <c r="K154" s="51" t="n">
        <v>3.5</v>
      </c>
      <c r="L154" s="51" t="n">
        <v>2.5</v>
      </c>
      <c r="M154" s="52" t="n">
        <v>28</v>
      </c>
      <c r="N154" s="52"/>
      <c r="O154" s="52"/>
      <c r="P154" s="53"/>
      <c r="Q154" s="54" t="n">
        <v>192.35</v>
      </c>
    </row>
    <row r="155" customFormat="false" ht="14.25" hidden="false" customHeight="true" outlineLevel="1" collapsed="false">
      <c r="A155" s="41"/>
      <c r="B155" s="55"/>
      <c r="C155" s="9"/>
      <c r="D155" s="47" t="s">
        <v>89</v>
      </c>
      <c r="E155" s="50" t="n">
        <v>2.1</v>
      </c>
      <c r="F155" s="51" t="n">
        <v>5</v>
      </c>
      <c r="G155" s="51" t="n">
        <v>6.5</v>
      </c>
      <c r="H155" s="51" t="n">
        <v>6</v>
      </c>
      <c r="I155" s="51" t="n">
        <v>5.5</v>
      </c>
      <c r="J155" s="51" t="n">
        <v>6</v>
      </c>
      <c r="K155" s="51" t="n">
        <v>5.5</v>
      </c>
      <c r="L155" s="51" t="n">
        <v>6</v>
      </c>
      <c r="M155" s="52" t="n">
        <v>36.75</v>
      </c>
      <c r="N155" s="52"/>
      <c r="O155" s="52"/>
      <c r="P155" s="56"/>
      <c r="Q155" s="54" t="n">
        <v>192.35</v>
      </c>
    </row>
    <row r="156" customFormat="false" ht="14.25" hidden="false" customHeight="true" outlineLevel="1" collapsed="false">
      <c r="A156" s="41"/>
      <c r="B156" s="55"/>
      <c r="C156" s="9"/>
      <c r="D156" s="47" t="s">
        <v>61</v>
      </c>
      <c r="E156" s="50" t="n">
        <v>2.8</v>
      </c>
      <c r="F156" s="51" t="n">
        <v>6</v>
      </c>
      <c r="G156" s="51" t="n">
        <v>6.5</v>
      </c>
      <c r="H156" s="51" t="n">
        <v>6</v>
      </c>
      <c r="I156" s="51" t="n">
        <v>6.5</v>
      </c>
      <c r="J156" s="51" t="n">
        <v>6</v>
      </c>
      <c r="K156" s="51" t="n">
        <v>6</v>
      </c>
      <c r="L156" s="51" t="n">
        <v>5</v>
      </c>
      <c r="M156" s="52" t="n">
        <v>50.4</v>
      </c>
      <c r="N156" s="52"/>
      <c r="O156" s="52"/>
      <c r="P156" s="53"/>
      <c r="Q156" s="54" t="n">
        <v>192.35</v>
      </c>
    </row>
    <row r="157" s="14" customFormat="true" ht="14.25" hidden="false" customHeight="true" outlineLevel="0" collapsed="false">
      <c r="A157" s="41"/>
      <c r="B157" s="42"/>
      <c r="C157" s="43"/>
      <c r="D157" s="44"/>
      <c r="E157" s="57" t="n">
        <v>12.9</v>
      </c>
      <c r="F157" s="43"/>
      <c r="G157" s="45"/>
      <c r="H157" s="46"/>
      <c r="L157" s="44"/>
      <c r="M157" s="44"/>
      <c r="N157" s="44"/>
      <c r="O157" s="44"/>
      <c r="P157" s="47"/>
      <c r="Q157" s="54" t="n">
        <v>192.35</v>
      </c>
      <c r="S157" s="49"/>
    </row>
    <row r="158" s="14" customFormat="true" ht="14.25" hidden="false" customHeight="true" outlineLevel="0" collapsed="false">
      <c r="A158" s="41" t="n">
        <v>22</v>
      </c>
      <c r="B158" s="42" t="n">
        <v>20</v>
      </c>
      <c r="C158" s="43" t="s">
        <v>90</v>
      </c>
      <c r="D158" s="44"/>
      <c r="E158" s="44"/>
      <c r="F158" s="43" t="n">
        <v>98</v>
      </c>
      <c r="G158" s="45" t="s">
        <v>69</v>
      </c>
      <c r="H158" s="46" t="s">
        <v>91</v>
      </c>
      <c r="L158" s="44"/>
      <c r="M158" s="44"/>
      <c r="N158" s="44"/>
      <c r="O158" s="44"/>
      <c r="P158" s="47"/>
      <c r="Q158" s="48" t="n">
        <v>185.25</v>
      </c>
      <c r="S158" s="49" t="s">
        <v>92</v>
      </c>
    </row>
    <row r="159" s="14" customFormat="true" ht="14.25" hidden="false" customHeight="true" outlineLevel="1" collapsed="false">
      <c r="A159" s="41"/>
      <c r="B159" s="42"/>
      <c r="C159" s="44"/>
      <c r="D159" s="47" t="s">
        <v>72</v>
      </c>
      <c r="E159" s="50" t="n">
        <v>2.5</v>
      </c>
      <c r="F159" s="51" t="n">
        <v>4</v>
      </c>
      <c r="G159" s="51" t="n">
        <v>4</v>
      </c>
      <c r="H159" s="51" t="n">
        <v>4.5</v>
      </c>
      <c r="I159" s="51" t="n">
        <v>4.5</v>
      </c>
      <c r="J159" s="51" t="n">
        <v>3.5</v>
      </c>
      <c r="K159" s="51" t="n">
        <v>3.5</v>
      </c>
      <c r="L159" s="51" t="n">
        <v>4</v>
      </c>
      <c r="M159" s="52" t="n">
        <v>30</v>
      </c>
      <c r="N159" s="52"/>
      <c r="O159" s="52"/>
      <c r="P159" s="53"/>
      <c r="Q159" s="54" t="n">
        <v>185.25</v>
      </c>
      <c r="S159" s="7"/>
    </row>
    <row r="160" customFormat="false" ht="14.25" hidden="false" customHeight="true" outlineLevel="1" collapsed="false">
      <c r="A160" s="41"/>
      <c r="B160" s="55"/>
      <c r="C160" s="9"/>
      <c r="D160" s="47" t="s">
        <v>33</v>
      </c>
      <c r="E160" s="50" t="n">
        <v>2.7</v>
      </c>
      <c r="F160" s="51" t="n">
        <v>4.5</v>
      </c>
      <c r="G160" s="51" t="n">
        <v>4</v>
      </c>
      <c r="H160" s="51" t="n">
        <v>4.5</v>
      </c>
      <c r="I160" s="51" t="n">
        <v>4.5</v>
      </c>
      <c r="J160" s="51" t="n">
        <v>4.5</v>
      </c>
      <c r="K160" s="51" t="n">
        <v>4</v>
      </c>
      <c r="L160" s="51" t="n">
        <v>4.5</v>
      </c>
      <c r="M160" s="52" t="n">
        <v>36.45</v>
      </c>
      <c r="N160" s="52"/>
      <c r="O160" s="52"/>
      <c r="P160" s="53"/>
      <c r="Q160" s="54" t="n">
        <v>185.25</v>
      </c>
    </row>
    <row r="161" customFormat="false" ht="14.25" hidden="false" customHeight="true" outlineLevel="1" collapsed="false">
      <c r="A161" s="41"/>
      <c r="B161" s="55"/>
      <c r="C161" s="9"/>
      <c r="D161" s="47" t="s">
        <v>34</v>
      </c>
      <c r="E161" s="50" t="n">
        <v>2.8</v>
      </c>
      <c r="F161" s="51" t="n">
        <v>6</v>
      </c>
      <c r="G161" s="51" t="n">
        <v>6</v>
      </c>
      <c r="H161" s="51" t="n">
        <v>6</v>
      </c>
      <c r="I161" s="51" t="n">
        <v>6.5</v>
      </c>
      <c r="J161" s="51" t="n">
        <v>5</v>
      </c>
      <c r="K161" s="51" t="n">
        <v>5.5</v>
      </c>
      <c r="L161" s="51" t="n">
        <v>5</v>
      </c>
      <c r="M161" s="52" t="n">
        <v>49</v>
      </c>
      <c r="N161" s="52"/>
      <c r="O161" s="52"/>
      <c r="P161" s="53"/>
      <c r="Q161" s="54" t="n">
        <v>185.25</v>
      </c>
    </row>
    <row r="162" customFormat="false" ht="14.25" hidden="false" customHeight="true" outlineLevel="1" collapsed="false">
      <c r="A162" s="41"/>
      <c r="B162" s="55"/>
      <c r="C162" s="9"/>
      <c r="D162" s="47" t="s">
        <v>35</v>
      </c>
      <c r="E162" s="50" t="n">
        <v>2.8</v>
      </c>
      <c r="F162" s="51" t="n">
        <v>3.5</v>
      </c>
      <c r="G162" s="51" t="n">
        <v>4</v>
      </c>
      <c r="H162" s="51" t="n">
        <v>4</v>
      </c>
      <c r="I162" s="51" t="n">
        <v>3</v>
      </c>
      <c r="J162" s="51" t="n">
        <v>2.5</v>
      </c>
      <c r="K162" s="51" t="n">
        <v>3</v>
      </c>
      <c r="L162" s="51" t="n">
        <v>3</v>
      </c>
      <c r="M162" s="52" t="n">
        <v>26.6</v>
      </c>
      <c r="N162" s="52"/>
      <c r="O162" s="52"/>
      <c r="P162" s="56"/>
      <c r="Q162" s="54" t="n">
        <v>185.25</v>
      </c>
    </row>
    <row r="163" customFormat="false" ht="14.25" hidden="false" customHeight="true" outlineLevel="1" collapsed="false">
      <c r="A163" s="41"/>
      <c r="B163" s="55"/>
      <c r="C163" s="9"/>
      <c r="D163" s="47" t="s">
        <v>32</v>
      </c>
      <c r="E163" s="50" t="n">
        <v>2.4</v>
      </c>
      <c r="F163" s="51" t="n">
        <v>6.5</v>
      </c>
      <c r="G163" s="51" t="n">
        <v>6</v>
      </c>
      <c r="H163" s="51" t="n">
        <v>6</v>
      </c>
      <c r="I163" s="51" t="n">
        <v>6</v>
      </c>
      <c r="J163" s="51" t="n">
        <v>6</v>
      </c>
      <c r="K163" s="51" t="n">
        <v>6</v>
      </c>
      <c r="L163" s="51" t="n">
        <v>6.5</v>
      </c>
      <c r="M163" s="52" t="n">
        <v>43.2</v>
      </c>
      <c r="N163" s="52"/>
      <c r="O163" s="52"/>
      <c r="P163" s="53"/>
      <c r="Q163" s="54" t="n">
        <v>185.25</v>
      </c>
    </row>
    <row r="164" s="14" customFormat="true" ht="14.25" hidden="false" customHeight="true" outlineLevel="0" collapsed="false">
      <c r="A164" s="41"/>
      <c r="B164" s="42"/>
      <c r="C164" s="43"/>
      <c r="D164" s="44"/>
      <c r="E164" s="57" t="n">
        <v>13.2</v>
      </c>
      <c r="F164" s="43"/>
      <c r="G164" s="45"/>
      <c r="H164" s="46"/>
      <c r="L164" s="44"/>
      <c r="M164" s="44"/>
      <c r="N164" s="44"/>
      <c r="O164" s="44"/>
      <c r="P164" s="47"/>
      <c r="Q164" s="54" t="n">
        <v>185.25</v>
      </c>
      <c r="S164" s="49"/>
    </row>
    <row r="165" s="14" customFormat="true" ht="14.25" hidden="false" customHeight="true" outlineLevel="0" collapsed="false">
      <c r="A165" s="41" t="n">
        <v>23</v>
      </c>
      <c r="B165" s="42" t="n">
        <v>24</v>
      </c>
      <c r="C165" s="43" t="s">
        <v>93</v>
      </c>
      <c r="D165" s="44"/>
      <c r="E165" s="44"/>
      <c r="F165" s="43" t="n">
        <v>2001</v>
      </c>
      <c r="G165" s="45" t="s">
        <v>69</v>
      </c>
      <c r="H165" s="46" t="s">
        <v>70</v>
      </c>
      <c r="L165" s="44"/>
      <c r="M165" s="44"/>
      <c r="N165" s="44"/>
      <c r="O165" s="44"/>
      <c r="P165" s="47"/>
      <c r="Q165" s="48" t="n">
        <v>183.7</v>
      </c>
      <c r="S165" s="49" t="s">
        <v>94</v>
      </c>
    </row>
    <row r="166" s="14" customFormat="true" ht="14.25" hidden="false" customHeight="true" outlineLevel="1" collapsed="false">
      <c r="A166" s="41"/>
      <c r="B166" s="42"/>
      <c r="C166" s="44"/>
      <c r="D166" s="47" t="s">
        <v>32</v>
      </c>
      <c r="E166" s="50" t="n">
        <v>2.4</v>
      </c>
      <c r="F166" s="51" t="n">
        <v>5</v>
      </c>
      <c r="G166" s="51" t="n">
        <v>4</v>
      </c>
      <c r="H166" s="51" t="n">
        <v>4.5</v>
      </c>
      <c r="I166" s="51" t="n">
        <v>4.5</v>
      </c>
      <c r="J166" s="51" t="n">
        <v>4</v>
      </c>
      <c r="K166" s="51" t="n">
        <v>5</v>
      </c>
      <c r="L166" s="51" t="n">
        <v>4.5</v>
      </c>
      <c r="M166" s="52" t="n">
        <v>32.4</v>
      </c>
      <c r="N166" s="52"/>
      <c r="O166" s="52"/>
      <c r="P166" s="53"/>
      <c r="Q166" s="54" t="n">
        <v>183.7</v>
      </c>
      <c r="S166" s="7"/>
    </row>
    <row r="167" customFormat="false" ht="14.25" hidden="false" customHeight="true" outlineLevel="1" collapsed="false">
      <c r="A167" s="41"/>
      <c r="B167" s="55"/>
      <c r="C167" s="9"/>
      <c r="D167" s="47" t="s">
        <v>33</v>
      </c>
      <c r="E167" s="50" t="n">
        <v>2.7</v>
      </c>
      <c r="F167" s="51" t="n">
        <v>5.5</v>
      </c>
      <c r="G167" s="51" t="n">
        <v>6</v>
      </c>
      <c r="H167" s="51" t="n">
        <v>6.5</v>
      </c>
      <c r="I167" s="51" t="n">
        <v>6.5</v>
      </c>
      <c r="J167" s="51" t="n">
        <v>5.5</v>
      </c>
      <c r="K167" s="51" t="n">
        <v>6</v>
      </c>
      <c r="L167" s="51" t="n">
        <v>6</v>
      </c>
      <c r="M167" s="52" t="n">
        <v>48.6</v>
      </c>
      <c r="N167" s="52"/>
      <c r="O167" s="52"/>
      <c r="P167" s="53"/>
      <c r="Q167" s="54" t="n">
        <v>183.7</v>
      </c>
    </row>
    <row r="168" customFormat="false" ht="14.25" hidden="false" customHeight="true" outlineLevel="1" collapsed="false">
      <c r="A168" s="41"/>
      <c r="B168" s="55"/>
      <c r="C168" s="9"/>
      <c r="D168" s="47" t="s">
        <v>34</v>
      </c>
      <c r="E168" s="50" t="n">
        <v>2.8</v>
      </c>
      <c r="F168" s="51" t="n">
        <v>2.5</v>
      </c>
      <c r="G168" s="51" t="n">
        <v>2.5</v>
      </c>
      <c r="H168" s="51" t="n">
        <v>3.5</v>
      </c>
      <c r="I168" s="51" t="n">
        <v>4</v>
      </c>
      <c r="J168" s="51" t="n">
        <v>3</v>
      </c>
      <c r="K168" s="51" t="n">
        <v>3</v>
      </c>
      <c r="L168" s="51" t="n">
        <v>3.5</v>
      </c>
      <c r="M168" s="52" t="n">
        <v>26.6</v>
      </c>
      <c r="N168" s="52"/>
      <c r="O168" s="52"/>
      <c r="P168" s="53"/>
      <c r="Q168" s="54" t="n">
        <v>183.7</v>
      </c>
    </row>
    <row r="169" customFormat="false" ht="14.25" hidden="false" customHeight="true" outlineLevel="1" collapsed="false">
      <c r="A169" s="41"/>
      <c r="B169" s="55"/>
      <c r="C169" s="9"/>
      <c r="D169" s="47" t="s">
        <v>35</v>
      </c>
      <c r="E169" s="50" t="n">
        <v>2.8</v>
      </c>
      <c r="F169" s="51" t="n">
        <v>3.5</v>
      </c>
      <c r="G169" s="51" t="n">
        <v>4</v>
      </c>
      <c r="H169" s="51" t="n">
        <v>4.5</v>
      </c>
      <c r="I169" s="51" t="n">
        <v>4</v>
      </c>
      <c r="J169" s="51" t="n">
        <v>4</v>
      </c>
      <c r="K169" s="51" t="n">
        <v>4</v>
      </c>
      <c r="L169" s="51" t="n">
        <v>4</v>
      </c>
      <c r="M169" s="52" t="n">
        <v>33.6</v>
      </c>
      <c r="N169" s="52"/>
      <c r="O169" s="52"/>
      <c r="P169" s="56"/>
      <c r="Q169" s="54" t="n">
        <v>183.7</v>
      </c>
    </row>
    <row r="170" customFormat="false" ht="14.25" hidden="false" customHeight="true" outlineLevel="1" collapsed="false">
      <c r="A170" s="41"/>
      <c r="B170" s="55"/>
      <c r="C170" s="9"/>
      <c r="D170" s="47" t="s">
        <v>82</v>
      </c>
      <c r="E170" s="50" t="n">
        <v>2.5</v>
      </c>
      <c r="F170" s="51" t="n">
        <v>5.5</v>
      </c>
      <c r="G170" s="51" t="n">
        <v>6</v>
      </c>
      <c r="H170" s="51" t="n">
        <v>5</v>
      </c>
      <c r="I170" s="51" t="n">
        <v>6</v>
      </c>
      <c r="J170" s="51" t="n">
        <v>6</v>
      </c>
      <c r="K170" s="51" t="n">
        <v>5.5</v>
      </c>
      <c r="L170" s="51" t="n">
        <v>5.5</v>
      </c>
      <c r="M170" s="52" t="n">
        <v>42.5</v>
      </c>
      <c r="N170" s="52"/>
      <c r="O170" s="52"/>
      <c r="P170" s="53"/>
      <c r="Q170" s="54" t="n">
        <v>183.7</v>
      </c>
    </row>
    <row r="171" s="14" customFormat="true" ht="14.25" hidden="false" customHeight="true" outlineLevel="0" collapsed="false">
      <c r="A171" s="41"/>
      <c r="B171" s="42"/>
      <c r="C171" s="43"/>
      <c r="D171" s="44"/>
      <c r="E171" s="57" t="n">
        <v>13.2</v>
      </c>
      <c r="F171" s="43"/>
      <c r="G171" s="45"/>
      <c r="H171" s="46"/>
      <c r="L171" s="44"/>
      <c r="M171" s="44"/>
      <c r="N171" s="44"/>
      <c r="O171" s="44"/>
      <c r="P171" s="47"/>
      <c r="Q171" s="54" t="n">
        <v>183.7</v>
      </c>
      <c r="S171" s="49"/>
    </row>
    <row r="172" s="14" customFormat="true" ht="14.25" hidden="false" customHeight="true" outlineLevel="0" collapsed="false">
      <c r="A172" s="41" t="n">
        <v>24</v>
      </c>
      <c r="B172" s="42" t="n">
        <v>15</v>
      </c>
      <c r="C172" s="43" t="s">
        <v>95</v>
      </c>
      <c r="D172" s="44"/>
      <c r="E172" s="44"/>
      <c r="F172" s="43" t="n">
        <v>99</v>
      </c>
      <c r="G172" s="45" t="s">
        <v>69</v>
      </c>
      <c r="H172" s="46" t="s">
        <v>96</v>
      </c>
      <c r="L172" s="44"/>
      <c r="M172" s="44"/>
      <c r="N172" s="44"/>
      <c r="O172" s="44"/>
      <c r="P172" s="47"/>
      <c r="Q172" s="48" t="n">
        <v>180.8</v>
      </c>
      <c r="S172" s="49" t="s">
        <v>97</v>
      </c>
    </row>
    <row r="173" s="14" customFormat="true" ht="14.25" hidden="false" customHeight="true" outlineLevel="1" collapsed="false">
      <c r="A173" s="41"/>
      <c r="B173" s="42"/>
      <c r="C173" s="44"/>
      <c r="D173" s="47" t="s">
        <v>32</v>
      </c>
      <c r="E173" s="50" t="n">
        <v>2.4</v>
      </c>
      <c r="F173" s="51" t="n">
        <v>6</v>
      </c>
      <c r="G173" s="51" t="n">
        <v>6</v>
      </c>
      <c r="H173" s="51" t="n">
        <v>6.5</v>
      </c>
      <c r="I173" s="51" t="n">
        <v>5.5</v>
      </c>
      <c r="J173" s="51" t="n">
        <v>6.5</v>
      </c>
      <c r="K173" s="51" t="n">
        <v>6</v>
      </c>
      <c r="L173" s="51" t="n">
        <v>6</v>
      </c>
      <c r="M173" s="52" t="n">
        <v>43.2</v>
      </c>
      <c r="N173" s="52"/>
      <c r="O173" s="52"/>
      <c r="P173" s="53"/>
      <c r="Q173" s="54" t="n">
        <v>180.8</v>
      </c>
      <c r="S173" s="7"/>
    </row>
    <row r="174" customFormat="false" ht="14.25" hidden="false" customHeight="true" outlineLevel="1" collapsed="false">
      <c r="A174" s="41"/>
      <c r="B174" s="55"/>
      <c r="C174" s="9"/>
      <c r="D174" s="47" t="s">
        <v>33</v>
      </c>
      <c r="E174" s="50" t="n">
        <v>2.7</v>
      </c>
      <c r="F174" s="51" t="n">
        <v>5.5</v>
      </c>
      <c r="G174" s="51" t="n">
        <v>5</v>
      </c>
      <c r="H174" s="51" t="n">
        <v>5.5</v>
      </c>
      <c r="I174" s="51" t="n">
        <v>6</v>
      </c>
      <c r="J174" s="51" t="n">
        <v>6</v>
      </c>
      <c r="K174" s="51" t="n">
        <v>5.5</v>
      </c>
      <c r="L174" s="51" t="n">
        <v>5</v>
      </c>
      <c r="M174" s="52" t="n">
        <v>44.55</v>
      </c>
      <c r="N174" s="52"/>
      <c r="O174" s="52"/>
      <c r="P174" s="53"/>
      <c r="Q174" s="54" t="n">
        <v>180.8</v>
      </c>
    </row>
    <row r="175" customFormat="false" ht="14.25" hidden="false" customHeight="true" outlineLevel="1" collapsed="false">
      <c r="A175" s="41"/>
      <c r="B175" s="55"/>
      <c r="C175" s="9"/>
      <c r="D175" s="47" t="s">
        <v>34</v>
      </c>
      <c r="E175" s="50" t="n">
        <v>2.8</v>
      </c>
      <c r="F175" s="51" t="n">
        <v>2.5</v>
      </c>
      <c r="G175" s="51" t="n">
        <v>3</v>
      </c>
      <c r="H175" s="51" t="n">
        <v>4</v>
      </c>
      <c r="I175" s="51" t="n">
        <v>4</v>
      </c>
      <c r="J175" s="51" t="n">
        <v>4</v>
      </c>
      <c r="K175" s="51" t="n">
        <v>3.5</v>
      </c>
      <c r="L175" s="51" t="n">
        <v>4</v>
      </c>
      <c r="M175" s="52" t="n">
        <v>32.2</v>
      </c>
      <c r="N175" s="52"/>
      <c r="O175" s="52"/>
      <c r="P175" s="53"/>
      <c r="Q175" s="54" t="n">
        <v>180.8</v>
      </c>
    </row>
    <row r="176" customFormat="false" ht="14.25" hidden="false" customHeight="true" outlineLevel="1" collapsed="false">
      <c r="A176" s="41"/>
      <c r="B176" s="55"/>
      <c r="C176" s="9"/>
      <c r="D176" s="47" t="s">
        <v>35</v>
      </c>
      <c r="E176" s="50" t="n">
        <v>2.8</v>
      </c>
      <c r="F176" s="51" t="n">
        <v>2.5</v>
      </c>
      <c r="G176" s="51" t="n">
        <v>2.5</v>
      </c>
      <c r="H176" s="51" t="n">
        <v>2</v>
      </c>
      <c r="I176" s="51" t="n">
        <v>3</v>
      </c>
      <c r="J176" s="51" t="n">
        <v>2</v>
      </c>
      <c r="K176" s="51" t="n">
        <v>2</v>
      </c>
      <c r="L176" s="51" t="n">
        <v>3</v>
      </c>
      <c r="M176" s="52" t="n">
        <v>19.6</v>
      </c>
      <c r="N176" s="52"/>
      <c r="O176" s="52"/>
      <c r="P176" s="56"/>
      <c r="Q176" s="54" t="n">
        <v>180.8</v>
      </c>
    </row>
    <row r="177" customFormat="false" ht="14.25" hidden="false" customHeight="true" outlineLevel="1" collapsed="false">
      <c r="A177" s="41"/>
      <c r="B177" s="55"/>
      <c r="C177" s="9"/>
      <c r="D177" s="47" t="s">
        <v>82</v>
      </c>
      <c r="E177" s="50" t="n">
        <v>2.5</v>
      </c>
      <c r="F177" s="51" t="n">
        <v>5.5</v>
      </c>
      <c r="G177" s="51" t="n">
        <v>5.5</v>
      </c>
      <c r="H177" s="51" t="n">
        <v>6</v>
      </c>
      <c r="I177" s="51" t="n">
        <v>5.5</v>
      </c>
      <c r="J177" s="51" t="n">
        <v>5.5</v>
      </c>
      <c r="K177" s="51" t="n">
        <v>5.5</v>
      </c>
      <c r="L177" s="51" t="n">
        <v>5</v>
      </c>
      <c r="M177" s="52" t="n">
        <v>41.25</v>
      </c>
      <c r="N177" s="52"/>
      <c r="O177" s="52"/>
      <c r="P177" s="53"/>
      <c r="Q177" s="54" t="n">
        <v>180.8</v>
      </c>
    </row>
    <row r="178" s="14" customFormat="true" ht="14.25" hidden="false" customHeight="true" outlineLevel="0" collapsed="false">
      <c r="A178" s="41"/>
      <c r="B178" s="42"/>
      <c r="C178" s="43"/>
      <c r="D178" s="44"/>
      <c r="E178" s="57" t="n">
        <v>13.2</v>
      </c>
      <c r="F178" s="43"/>
      <c r="G178" s="45"/>
      <c r="H178" s="46"/>
      <c r="L178" s="44"/>
      <c r="M178" s="44"/>
      <c r="N178" s="44"/>
      <c r="O178" s="44"/>
      <c r="P178" s="47"/>
      <c r="Q178" s="54" t="n">
        <v>180.8</v>
      </c>
      <c r="S178" s="49"/>
    </row>
    <row r="179" s="14" customFormat="true" ht="14.25" hidden="false" customHeight="true" outlineLevel="0" collapsed="false">
      <c r="A179" s="41" t="n">
        <v>25</v>
      </c>
      <c r="B179" s="42" t="n">
        <v>12</v>
      </c>
      <c r="C179" s="43" t="s">
        <v>98</v>
      </c>
      <c r="D179" s="44"/>
      <c r="E179" s="44"/>
      <c r="F179" s="43" t="n">
        <v>2002</v>
      </c>
      <c r="G179" s="45" t="s">
        <v>69</v>
      </c>
      <c r="H179" s="46" t="s">
        <v>59</v>
      </c>
      <c r="L179" s="44"/>
      <c r="M179" s="44"/>
      <c r="N179" s="44"/>
      <c r="O179" s="44"/>
      <c r="P179" s="47"/>
      <c r="Q179" s="48" t="n">
        <v>175.95</v>
      </c>
      <c r="S179" s="49" t="s">
        <v>99</v>
      </c>
    </row>
    <row r="180" s="14" customFormat="true" ht="14.25" hidden="false" customHeight="true" outlineLevel="1" collapsed="false">
      <c r="A180" s="41"/>
      <c r="B180" s="42"/>
      <c r="C180" s="44"/>
      <c r="D180" s="47" t="s">
        <v>32</v>
      </c>
      <c r="E180" s="50" t="n">
        <v>2.4</v>
      </c>
      <c r="F180" s="51" t="n">
        <v>4.5</v>
      </c>
      <c r="G180" s="51" t="n">
        <v>4.5</v>
      </c>
      <c r="H180" s="51" t="n">
        <v>4.5</v>
      </c>
      <c r="I180" s="51" t="n">
        <v>4</v>
      </c>
      <c r="J180" s="51" t="n">
        <v>4.5</v>
      </c>
      <c r="K180" s="51" t="n">
        <v>5.5</v>
      </c>
      <c r="L180" s="51" t="n">
        <v>4.5</v>
      </c>
      <c r="M180" s="52" t="n">
        <v>32.4</v>
      </c>
      <c r="N180" s="52"/>
      <c r="O180" s="52"/>
      <c r="P180" s="53"/>
      <c r="Q180" s="54" t="n">
        <v>175.95</v>
      </c>
      <c r="S180" s="7"/>
    </row>
    <row r="181" customFormat="false" ht="14.25" hidden="false" customHeight="true" outlineLevel="1" collapsed="false">
      <c r="A181" s="41"/>
      <c r="B181" s="55"/>
      <c r="C181" s="9"/>
      <c r="D181" s="47" t="s">
        <v>33</v>
      </c>
      <c r="E181" s="50" t="n">
        <v>2.7</v>
      </c>
      <c r="F181" s="51" t="n">
        <v>4</v>
      </c>
      <c r="G181" s="51" t="n">
        <v>4</v>
      </c>
      <c r="H181" s="51" t="n">
        <v>4</v>
      </c>
      <c r="I181" s="51" t="n">
        <v>4.5</v>
      </c>
      <c r="J181" s="51" t="n">
        <v>4</v>
      </c>
      <c r="K181" s="51" t="n">
        <v>4.5</v>
      </c>
      <c r="L181" s="51" t="n">
        <v>4.5</v>
      </c>
      <c r="M181" s="52" t="n">
        <v>33.75</v>
      </c>
      <c r="N181" s="52"/>
      <c r="O181" s="52"/>
      <c r="P181" s="53"/>
      <c r="Q181" s="54" t="n">
        <v>175.95</v>
      </c>
    </row>
    <row r="182" customFormat="false" ht="14.25" hidden="false" customHeight="true" outlineLevel="1" collapsed="false">
      <c r="A182" s="41"/>
      <c r="B182" s="55"/>
      <c r="C182" s="9"/>
      <c r="D182" s="47" t="s">
        <v>34</v>
      </c>
      <c r="E182" s="50" t="n">
        <v>2.8</v>
      </c>
      <c r="F182" s="51" t="n">
        <v>3.5</v>
      </c>
      <c r="G182" s="51" t="n">
        <v>3.5</v>
      </c>
      <c r="H182" s="51" t="n">
        <v>3.5</v>
      </c>
      <c r="I182" s="51" t="n">
        <v>4</v>
      </c>
      <c r="J182" s="51" t="n">
        <v>3.5</v>
      </c>
      <c r="K182" s="51" t="n">
        <v>3.5</v>
      </c>
      <c r="L182" s="51" t="n">
        <v>2.5</v>
      </c>
      <c r="M182" s="52" t="n">
        <v>29.4</v>
      </c>
      <c r="N182" s="52"/>
      <c r="O182" s="52"/>
      <c r="P182" s="53"/>
      <c r="Q182" s="54" t="n">
        <v>175.95</v>
      </c>
    </row>
    <row r="183" customFormat="false" ht="14.25" hidden="false" customHeight="true" outlineLevel="1" collapsed="false">
      <c r="A183" s="41"/>
      <c r="B183" s="55"/>
      <c r="C183" s="9"/>
      <c r="D183" s="47" t="s">
        <v>76</v>
      </c>
      <c r="E183" s="50" t="n">
        <v>2.4</v>
      </c>
      <c r="F183" s="51" t="n">
        <v>6</v>
      </c>
      <c r="G183" s="51" t="n">
        <v>6</v>
      </c>
      <c r="H183" s="51" t="n">
        <v>6</v>
      </c>
      <c r="I183" s="51" t="n">
        <v>6.5</v>
      </c>
      <c r="J183" s="51" t="n">
        <v>6.5</v>
      </c>
      <c r="K183" s="51" t="n">
        <v>6.5</v>
      </c>
      <c r="L183" s="51" t="n">
        <v>6</v>
      </c>
      <c r="M183" s="52" t="n">
        <v>44.4</v>
      </c>
      <c r="N183" s="52"/>
      <c r="O183" s="52"/>
      <c r="P183" s="56"/>
      <c r="Q183" s="54" t="n">
        <v>175.95</v>
      </c>
    </row>
    <row r="184" customFormat="false" ht="14.25" hidden="false" customHeight="true" outlineLevel="1" collapsed="false">
      <c r="A184" s="41"/>
      <c r="B184" s="55"/>
      <c r="C184" s="9"/>
      <c r="D184" s="47" t="s">
        <v>100</v>
      </c>
      <c r="E184" s="50" t="n">
        <v>2</v>
      </c>
      <c r="F184" s="51" t="n">
        <v>6</v>
      </c>
      <c r="G184" s="51" t="n">
        <v>5</v>
      </c>
      <c r="H184" s="51" t="n">
        <v>6</v>
      </c>
      <c r="I184" s="51" t="n">
        <v>6.5</v>
      </c>
      <c r="J184" s="51" t="n">
        <v>5.5</v>
      </c>
      <c r="K184" s="51" t="n">
        <v>6</v>
      </c>
      <c r="L184" s="51" t="n">
        <v>6</v>
      </c>
      <c r="M184" s="52" t="n">
        <v>36</v>
      </c>
      <c r="N184" s="52"/>
      <c r="O184" s="52"/>
      <c r="P184" s="53"/>
      <c r="Q184" s="54" t="n">
        <v>175.95</v>
      </c>
    </row>
    <row r="185" s="14" customFormat="true" ht="14.25" hidden="false" customHeight="true" outlineLevel="0" collapsed="false">
      <c r="A185" s="41"/>
      <c r="B185" s="42"/>
      <c r="C185" s="43"/>
      <c r="D185" s="44"/>
      <c r="E185" s="57" t="n">
        <v>12.3</v>
      </c>
      <c r="F185" s="43"/>
      <c r="G185" s="45"/>
      <c r="H185" s="46"/>
      <c r="L185" s="44"/>
      <c r="M185" s="44"/>
      <c r="N185" s="44"/>
      <c r="O185" s="44"/>
      <c r="P185" s="47"/>
      <c r="Q185" s="54" t="n">
        <v>175.95</v>
      </c>
      <c r="S185" s="49"/>
    </row>
    <row r="186" s="14" customFormat="true" ht="14.25" hidden="false" customHeight="true" outlineLevel="0" collapsed="false">
      <c r="A186" s="41" t="n">
        <v>26</v>
      </c>
      <c r="B186" s="42" t="n">
        <v>22</v>
      </c>
      <c r="C186" s="43" t="s">
        <v>101</v>
      </c>
      <c r="D186" s="44"/>
      <c r="E186" s="44"/>
      <c r="F186" s="43" t="n">
        <v>95</v>
      </c>
      <c r="G186" s="45" t="s">
        <v>13</v>
      </c>
      <c r="H186" s="46" t="s">
        <v>66</v>
      </c>
      <c r="L186" s="44"/>
      <c r="M186" s="44"/>
      <c r="N186" s="44"/>
      <c r="O186" s="44"/>
      <c r="P186" s="47"/>
      <c r="Q186" s="48" t="n">
        <v>156.6</v>
      </c>
      <c r="S186" s="49" t="s">
        <v>67</v>
      </c>
    </row>
    <row r="187" s="14" customFormat="true" ht="14.25" hidden="false" customHeight="true" outlineLevel="1" collapsed="false">
      <c r="A187" s="41"/>
      <c r="B187" s="42"/>
      <c r="C187" s="44"/>
      <c r="D187" s="47" t="s">
        <v>32</v>
      </c>
      <c r="E187" s="50" t="n">
        <v>2.4</v>
      </c>
      <c r="F187" s="51" t="n">
        <v>5</v>
      </c>
      <c r="G187" s="51" t="n">
        <v>4.5</v>
      </c>
      <c r="H187" s="51" t="n">
        <v>5.5</v>
      </c>
      <c r="I187" s="51" t="n">
        <v>5.5</v>
      </c>
      <c r="J187" s="51" t="n">
        <v>5.5</v>
      </c>
      <c r="K187" s="51" t="n">
        <v>5.5</v>
      </c>
      <c r="L187" s="51" t="n">
        <v>6</v>
      </c>
      <c r="M187" s="52" t="n">
        <v>39.6</v>
      </c>
      <c r="N187" s="52"/>
      <c r="O187" s="52"/>
      <c r="P187" s="53"/>
      <c r="Q187" s="54" t="n">
        <v>156.6</v>
      </c>
      <c r="S187" s="7"/>
    </row>
    <row r="188" customFormat="false" ht="14.25" hidden="false" customHeight="true" outlineLevel="1" collapsed="false">
      <c r="A188" s="41"/>
      <c r="B188" s="55"/>
      <c r="C188" s="9"/>
      <c r="D188" s="47" t="s">
        <v>33</v>
      </c>
      <c r="E188" s="50" t="n">
        <v>2.7</v>
      </c>
      <c r="F188" s="51" t="n">
        <v>5</v>
      </c>
      <c r="G188" s="51" t="n">
        <v>5</v>
      </c>
      <c r="H188" s="51" t="n">
        <v>4.5</v>
      </c>
      <c r="I188" s="51" t="n">
        <v>5.5</v>
      </c>
      <c r="J188" s="51" t="n">
        <v>5.5</v>
      </c>
      <c r="K188" s="51" t="n">
        <v>5</v>
      </c>
      <c r="L188" s="51" t="n">
        <v>5</v>
      </c>
      <c r="M188" s="52" t="n">
        <v>40.5</v>
      </c>
      <c r="N188" s="52"/>
      <c r="O188" s="52"/>
      <c r="P188" s="53"/>
      <c r="Q188" s="54" t="n">
        <v>156.6</v>
      </c>
    </row>
    <row r="189" customFormat="false" ht="14.25" hidden="false" customHeight="true" outlineLevel="1" collapsed="false">
      <c r="A189" s="41"/>
      <c r="B189" s="55"/>
      <c r="C189" s="9"/>
      <c r="D189" s="47" t="s">
        <v>16</v>
      </c>
      <c r="E189" s="50" t="n">
        <v>3</v>
      </c>
      <c r="F189" s="51" t="n">
        <v>2</v>
      </c>
      <c r="G189" s="51" t="n">
        <v>1</v>
      </c>
      <c r="H189" s="51" t="n">
        <v>2</v>
      </c>
      <c r="I189" s="51" t="n">
        <v>2.5</v>
      </c>
      <c r="J189" s="51" t="n">
        <v>2</v>
      </c>
      <c r="K189" s="51" t="n">
        <v>2</v>
      </c>
      <c r="L189" s="51" t="n">
        <v>2.5</v>
      </c>
      <c r="M189" s="52" t="n">
        <v>18</v>
      </c>
      <c r="N189" s="52"/>
      <c r="O189" s="52"/>
      <c r="P189" s="53"/>
      <c r="Q189" s="54" t="n">
        <v>156.6</v>
      </c>
    </row>
    <row r="190" customFormat="false" ht="14.25" hidden="false" customHeight="true" outlineLevel="1" collapsed="false">
      <c r="A190" s="41"/>
      <c r="B190" s="55"/>
      <c r="C190" s="9"/>
      <c r="D190" s="47" t="s">
        <v>17</v>
      </c>
      <c r="E190" s="50" t="n">
        <v>3</v>
      </c>
      <c r="F190" s="51" t="n">
        <v>6</v>
      </c>
      <c r="G190" s="51" t="n">
        <v>4.5</v>
      </c>
      <c r="H190" s="51" t="n">
        <v>4.5</v>
      </c>
      <c r="I190" s="51" t="n">
        <v>5</v>
      </c>
      <c r="J190" s="51" t="n">
        <v>5.5</v>
      </c>
      <c r="K190" s="51" t="n">
        <v>6</v>
      </c>
      <c r="L190" s="51" t="n">
        <v>5.5</v>
      </c>
      <c r="M190" s="52" t="n">
        <v>48</v>
      </c>
      <c r="N190" s="52"/>
      <c r="O190" s="52"/>
      <c r="P190" s="56"/>
      <c r="Q190" s="54" t="n">
        <v>156.6</v>
      </c>
    </row>
    <row r="191" customFormat="false" ht="14.25" hidden="false" customHeight="true" outlineLevel="1" collapsed="false">
      <c r="A191" s="41"/>
      <c r="B191" s="55"/>
      <c r="C191" s="9"/>
      <c r="D191" s="47" t="s">
        <v>20</v>
      </c>
      <c r="E191" s="50" t="n">
        <v>3</v>
      </c>
      <c r="F191" s="51" t="n">
        <v>1.5</v>
      </c>
      <c r="G191" s="51" t="n">
        <v>1</v>
      </c>
      <c r="H191" s="51" t="n">
        <v>1</v>
      </c>
      <c r="I191" s="51" t="n">
        <v>1.5</v>
      </c>
      <c r="J191" s="51" t="n">
        <v>2</v>
      </c>
      <c r="K191" s="51" t="n">
        <v>0.5</v>
      </c>
      <c r="L191" s="51" t="n">
        <v>1</v>
      </c>
      <c r="M191" s="52" t="n">
        <v>10.5</v>
      </c>
      <c r="N191" s="52"/>
      <c r="O191" s="52"/>
      <c r="P191" s="53"/>
      <c r="Q191" s="54" t="n">
        <v>156.6</v>
      </c>
    </row>
    <row r="192" s="14" customFormat="true" ht="14.25" hidden="false" customHeight="true" outlineLevel="0" collapsed="false">
      <c r="A192" s="41"/>
      <c r="B192" s="42"/>
      <c r="C192" s="43"/>
      <c r="D192" s="44"/>
      <c r="E192" s="57" t="n">
        <v>14.1</v>
      </c>
      <c r="F192" s="43"/>
      <c r="G192" s="45"/>
      <c r="H192" s="46"/>
      <c r="L192" s="44"/>
      <c r="M192" s="44"/>
      <c r="N192" s="44"/>
      <c r="O192" s="44"/>
      <c r="P192" s="47"/>
      <c r="Q192" s="54" t="n">
        <v>156.6</v>
      </c>
      <c r="S192" s="49"/>
    </row>
    <row r="193" s="14" customFormat="true" ht="14.25" hidden="false" customHeight="true" outlineLevel="0" collapsed="false">
      <c r="A193" s="41" t="n">
        <v>27</v>
      </c>
      <c r="B193" s="42" t="n">
        <v>11</v>
      </c>
      <c r="C193" s="43" t="s">
        <v>102</v>
      </c>
      <c r="D193" s="44"/>
      <c r="E193" s="44"/>
      <c r="F193" s="43" t="n">
        <v>2000</v>
      </c>
      <c r="G193" s="45" t="s">
        <v>69</v>
      </c>
      <c r="H193" s="46" t="s">
        <v>59</v>
      </c>
      <c r="L193" s="44"/>
      <c r="M193" s="44"/>
      <c r="N193" s="44"/>
      <c r="O193" s="44"/>
      <c r="P193" s="47"/>
      <c r="Q193" s="48" t="n">
        <v>130.05</v>
      </c>
      <c r="S193" s="49" t="s">
        <v>103</v>
      </c>
    </row>
    <row r="194" s="14" customFormat="true" ht="14.25" hidden="false" customHeight="true" outlineLevel="1" collapsed="false">
      <c r="A194" s="41"/>
      <c r="B194" s="42"/>
      <c r="C194" s="44"/>
      <c r="D194" s="47" t="s">
        <v>104</v>
      </c>
      <c r="E194" s="50" t="n">
        <v>2.2</v>
      </c>
      <c r="F194" s="51" t="n">
        <v>5</v>
      </c>
      <c r="G194" s="51" t="n">
        <v>5</v>
      </c>
      <c r="H194" s="51" t="n">
        <v>5.5</v>
      </c>
      <c r="I194" s="51" t="n">
        <v>5</v>
      </c>
      <c r="J194" s="51" t="n">
        <v>5.5</v>
      </c>
      <c r="K194" s="51" t="n">
        <v>6</v>
      </c>
      <c r="L194" s="51" t="n">
        <v>5.5</v>
      </c>
      <c r="M194" s="52" t="n">
        <v>35.2</v>
      </c>
      <c r="N194" s="52"/>
      <c r="O194" s="52"/>
      <c r="P194" s="53"/>
      <c r="Q194" s="54" t="n">
        <v>130.05</v>
      </c>
      <c r="S194" s="7"/>
    </row>
    <row r="195" customFormat="false" ht="14.25" hidden="false" customHeight="true" outlineLevel="1" collapsed="false">
      <c r="A195" s="41"/>
      <c r="B195" s="55"/>
      <c r="C195" s="9"/>
      <c r="D195" s="47" t="s">
        <v>33</v>
      </c>
      <c r="E195" s="50" t="n">
        <v>2.7</v>
      </c>
      <c r="F195" s="51" t="n">
        <v>3.5</v>
      </c>
      <c r="G195" s="51" t="n">
        <v>3</v>
      </c>
      <c r="H195" s="51" t="n">
        <v>3</v>
      </c>
      <c r="I195" s="51" t="n">
        <v>5.5</v>
      </c>
      <c r="J195" s="51" t="n">
        <v>3</v>
      </c>
      <c r="K195" s="51" t="n">
        <v>3</v>
      </c>
      <c r="L195" s="51" t="n">
        <v>4</v>
      </c>
      <c r="M195" s="52" t="n">
        <v>25.65</v>
      </c>
      <c r="N195" s="52"/>
      <c r="O195" s="52"/>
      <c r="P195" s="53"/>
      <c r="Q195" s="54" t="n">
        <v>130.05</v>
      </c>
    </row>
    <row r="196" customFormat="false" ht="14.25" hidden="false" customHeight="true" outlineLevel="1" collapsed="false">
      <c r="A196" s="41"/>
      <c r="B196" s="55"/>
      <c r="C196" s="9"/>
      <c r="D196" s="47" t="s">
        <v>34</v>
      </c>
      <c r="E196" s="50" t="n">
        <v>2.8</v>
      </c>
      <c r="F196" s="51" t="n">
        <v>2.5</v>
      </c>
      <c r="G196" s="51" t="n">
        <v>2</v>
      </c>
      <c r="H196" s="51" t="n">
        <v>2.5</v>
      </c>
      <c r="I196" s="51" t="n">
        <v>3</v>
      </c>
      <c r="J196" s="51" t="n">
        <v>2</v>
      </c>
      <c r="K196" s="51" t="n">
        <v>2</v>
      </c>
      <c r="L196" s="51" t="n">
        <v>2</v>
      </c>
      <c r="M196" s="52" t="n">
        <v>18.2</v>
      </c>
      <c r="N196" s="52"/>
      <c r="O196" s="52"/>
      <c r="P196" s="53"/>
      <c r="Q196" s="54" t="n">
        <v>130.05</v>
      </c>
    </row>
    <row r="197" customFormat="false" ht="14.25" hidden="false" customHeight="true" outlineLevel="1" collapsed="false">
      <c r="A197" s="41"/>
      <c r="B197" s="55"/>
      <c r="C197" s="9"/>
      <c r="D197" s="47" t="s">
        <v>82</v>
      </c>
      <c r="E197" s="50" t="n">
        <v>2.5</v>
      </c>
      <c r="F197" s="51" t="n">
        <v>4.5</v>
      </c>
      <c r="G197" s="51" t="n">
        <v>4</v>
      </c>
      <c r="H197" s="51" t="n">
        <v>4.5</v>
      </c>
      <c r="I197" s="51" t="n">
        <v>4</v>
      </c>
      <c r="J197" s="51" t="n">
        <v>4</v>
      </c>
      <c r="K197" s="51" t="n">
        <v>4</v>
      </c>
      <c r="L197" s="51" t="n">
        <v>3</v>
      </c>
      <c r="M197" s="52" t="n">
        <v>30</v>
      </c>
      <c r="N197" s="52"/>
      <c r="O197" s="52"/>
      <c r="P197" s="56"/>
      <c r="Q197" s="54" t="n">
        <v>130.05</v>
      </c>
    </row>
    <row r="198" customFormat="false" ht="14.25" hidden="false" customHeight="true" outlineLevel="1" collapsed="false">
      <c r="A198" s="41"/>
      <c r="B198" s="55"/>
      <c r="C198" s="9"/>
      <c r="D198" s="47" t="s">
        <v>100</v>
      </c>
      <c r="E198" s="50" t="n">
        <v>2</v>
      </c>
      <c r="F198" s="51" t="n">
        <v>3.5</v>
      </c>
      <c r="G198" s="51" t="n">
        <v>3.5</v>
      </c>
      <c r="H198" s="51" t="n">
        <v>3.5</v>
      </c>
      <c r="I198" s="51" t="n">
        <v>3.5</v>
      </c>
      <c r="J198" s="51" t="n">
        <v>3</v>
      </c>
      <c r="K198" s="51" t="n">
        <v>4</v>
      </c>
      <c r="L198" s="51" t="n">
        <v>3.5</v>
      </c>
      <c r="M198" s="52" t="n">
        <v>21</v>
      </c>
      <c r="N198" s="52"/>
      <c r="O198" s="52"/>
      <c r="P198" s="53"/>
      <c r="Q198" s="54" t="n">
        <v>130.05</v>
      </c>
    </row>
    <row r="199" s="14" customFormat="true" ht="14.25" hidden="false" customHeight="true" outlineLevel="0" collapsed="false">
      <c r="A199" s="41"/>
      <c r="B199" s="42"/>
      <c r="C199" s="43"/>
      <c r="D199" s="44"/>
      <c r="E199" s="57" t="n">
        <v>12.2</v>
      </c>
      <c r="F199" s="43"/>
      <c r="G199" s="45"/>
      <c r="H199" s="46"/>
      <c r="L199" s="44"/>
      <c r="M199" s="44"/>
      <c r="N199" s="44"/>
      <c r="O199" s="44"/>
      <c r="P199" s="47"/>
      <c r="Q199" s="54" t="n">
        <v>130.05</v>
      </c>
      <c r="S199" s="49"/>
    </row>
    <row r="200" s="14" customFormat="true" ht="14.25" hidden="false" customHeight="true" outlineLevel="0" collapsed="false">
      <c r="A200" s="41" t="s">
        <v>105</v>
      </c>
      <c r="B200" s="42"/>
      <c r="C200" s="43" t="s">
        <v>106</v>
      </c>
      <c r="D200" s="44"/>
      <c r="E200" s="44"/>
      <c r="F200" s="43" t="n">
        <v>96</v>
      </c>
      <c r="G200" s="45" t="s">
        <v>13</v>
      </c>
      <c r="H200" s="46" t="s">
        <v>38</v>
      </c>
      <c r="L200" s="44"/>
      <c r="M200" s="44"/>
      <c r="N200" s="44"/>
      <c r="O200" s="44"/>
      <c r="P200" s="47"/>
      <c r="Q200" s="48"/>
      <c r="S200" s="49" t="s">
        <v>107</v>
      </c>
    </row>
    <row r="201" customFormat="false" ht="15" hidden="false" customHeight="false" outlineLevel="0" collapsed="false">
      <c r="B201" s="55"/>
    </row>
    <row r="202" customFormat="false" ht="15" hidden="false" customHeight="false" outlineLevel="0" collapsed="false">
      <c r="B202" s="55"/>
    </row>
    <row r="203" customFormat="false" ht="15" hidden="false" customHeight="false" outlineLevel="0" collapsed="false">
      <c r="B203" s="55"/>
    </row>
    <row r="204" customFormat="false" ht="15" hidden="false" customHeight="false" outlineLevel="0" collapsed="false">
      <c r="B204" s="55"/>
    </row>
    <row r="205" customFormat="false" ht="15" hidden="false" customHeight="false" outlineLevel="0" collapsed="false">
      <c r="B205" s="55"/>
    </row>
    <row r="206" customFormat="false" ht="15" hidden="false" customHeight="false" outlineLevel="0" collapsed="false">
      <c r="B206" s="55"/>
    </row>
    <row r="207" customFormat="false" ht="15" hidden="false" customHeight="false" outlineLevel="0" collapsed="false">
      <c r="B207" s="55"/>
    </row>
    <row r="208" customFormat="false" ht="15" hidden="false" customHeight="false" outlineLevel="0" collapsed="false">
      <c r="B208" s="55"/>
    </row>
    <row r="209" customFormat="false" ht="15" hidden="false" customHeight="false" outlineLevel="0" collapsed="false">
      <c r="B209" s="55"/>
    </row>
    <row r="210" customFormat="false" ht="15" hidden="false" customHeight="false" outlineLevel="0" collapsed="false">
      <c r="B210" s="55"/>
    </row>
    <row r="211" customFormat="false" ht="15" hidden="false" customHeight="false" outlineLevel="0" collapsed="false">
      <c r="B211" s="55"/>
    </row>
    <row r="212" customFormat="false" ht="15" hidden="false" customHeight="false" outlineLevel="0" collapsed="false">
      <c r="B212" s="55"/>
    </row>
    <row r="213" customFormat="false" ht="15" hidden="false" customHeight="false" outlineLevel="0" collapsed="false">
      <c r="B213" s="55"/>
    </row>
    <row r="214" customFormat="false" ht="15" hidden="false" customHeight="false" outlineLevel="0" collapsed="false">
      <c r="B214" s="55"/>
    </row>
    <row r="215" customFormat="false" ht="15" hidden="false" customHeight="false" outlineLevel="0" collapsed="false">
      <c r="B215" s="55"/>
    </row>
    <row r="216" customFormat="false" ht="15" hidden="false" customHeight="false" outlineLevel="0" collapsed="false">
      <c r="B216" s="55"/>
    </row>
    <row r="217" customFormat="false" ht="15" hidden="false" customHeight="false" outlineLevel="0" collapsed="false">
      <c r="B217" s="55"/>
    </row>
    <row r="218" customFormat="false" ht="15" hidden="false" customHeight="false" outlineLevel="0" collapsed="false">
      <c r="B218" s="55"/>
    </row>
    <row r="219" customFormat="false" ht="15" hidden="false" customHeight="false" outlineLevel="0" collapsed="false">
      <c r="B219" s="55"/>
    </row>
    <row r="220" customFormat="false" ht="15" hidden="false" customHeight="false" outlineLevel="0" collapsed="false">
      <c r="B220" s="55"/>
    </row>
    <row r="221" customFormat="false" ht="15" hidden="false" customHeight="false" outlineLevel="0" collapsed="false">
      <c r="B221" s="55"/>
    </row>
    <row r="222" customFormat="false" ht="15" hidden="false" customHeight="false" outlineLevel="0" collapsed="false">
      <c r="B222" s="55"/>
    </row>
    <row r="223" customFormat="false" ht="15" hidden="false" customHeight="false" outlineLevel="0" collapsed="false">
      <c r="B223" s="55"/>
    </row>
    <row r="224" customFormat="false" ht="15" hidden="false" customHeight="false" outlineLevel="0" collapsed="false">
      <c r="B224" s="55"/>
    </row>
    <row r="225" customFormat="false" ht="15" hidden="false" customHeight="false" outlineLevel="0" collapsed="false">
      <c r="B225" s="55"/>
    </row>
    <row r="226" customFormat="false" ht="15" hidden="false" customHeight="false" outlineLevel="0" collapsed="false">
      <c r="B226" s="55"/>
    </row>
    <row r="227" customFormat="false" ht="15" hidden="false" customHeight="false" outlineLevel="0" collapsed="false">
      <c r="B227" s="55"/>
    </row>
    <row r="228" customFormat="false" ht="15" hidden="false" customHeight="false" outlineLevel="0" collapsed="false">
      <c r="B228" s="55"/>
    </row>
    <row r="229" customFormat="false" ht="15" hidden="false" customHeight="false" outlineLevel="0" collapsed="false">
      <c r="B229" s="55"/>
    </row>
    <row r="230" customFormat="false" ht="15" hidden="false" customHeight="false" outlineLevel="0" collapsed="false">
      <c r="B230" s="55"/>
    </row>
    <row r="231" customFormat="false" ht="15" hidden="false" customHeight="false" outlineLevel="0" collapsed="false">
      <c r="B231" s="55"/>
    </row>
    <row r="232" customFormat="false" ht="15" hidden="false" customHeight="false" outlineLevel="0" collapsed="false">
      <c r="B232" s="55"/>
    </row>
    <row r="233" customFormat="false" ht="15" hidden="false" customHeight="false" outlineLevel="0" collapsed="false">
      <c r="B233" s="55"/>
    </row>
    <row r="234" customFormat="false" ht="15" hidden="false" customHeight="false" outlineLevel="0" collapsed="false">
      <c r="B234" s="55"/>
    </row>
    <row r="235" customFormat="false" ht="15" hidden="false" customHeight="false" outlineLevel="0" collapsed="false">
      <c r="B235" s="55"/>
    </row>
    <row r="236" customFormat="false" ht="15" hidden="false" customHeight="false" outlineLevel="0" collapsed="false">
      <c r="B236" s="55"/>
    </row>
    <row r="237" customFormat="false" ht="15" hidden="false" customHeight="false" outlineLevel="0" collapsed="false">
      <c r="B237" s="55"/>
    </row>
    <row r="238" customFormat="false" ht="15" hidden="false" customHeight="false" outlineLevel="0" collapsed="false">
      <c r="B238" s="55"/>
    </row>
    <row r="239" customFormat="false" ht="15" hidden="false" customHeight="false" outlineLevel="0" collapsed="false">
      <c r="B239" s="55"/>
    </row>
    <row r="240" customFormat="false" ht="15" hidden="false" customHeight="false" outlineLevel="0" collapsed="false">
      <c r="B240" s="55"/>
    </row>
    <row r="241" customFormat="false" ht="15" hidden="false" customHeight="false" outlineLevel="0" collapsed="false">
      <c r="B241" s="55"/>
    </row>
    <row r="242" customFormat="false" ht="15" hidden="false" customHeight="false" outlineLevel="0" collapsed="false">
      <c r="B242" s="55"/>
    </row>
    <row r="243" customFormat="false" ht="15" hidden="false" customHeight="false" outlineLevel="0" collapsed="false">
      <c r="B243" s="55"/>
    </row>
    <row r="244" customFormat="false" ht="15" hidden="false" customHeight="false" outlineLevel="0" collapsed="false">
      <c r="B244" s="55"/>
    </row>
    <row r="245" customFormat="false" ht="15" hidden="false" customHeight="false" outlineLevel="0" collapsed="false">
      <c r="B245" s="55"/>
    </row>
    <row r="246" customFormat="false" ht="15" hidden="false" customHeight="false" outlineLevel="0" collapsed="false">
      <c r="B246" s="55"/>
    </row>
    <row r="247" customFormat="false" ht="15" hidden="false" customHeight="false" outlineLevel="0" collapsed="false">
      <c r="B247" s="55"/>
    </row>
    <row r="248" customFormat="false" ht="15" hidden="false" customHeight="false" outlineLevel="0" collapsed="false">
      <c r="B248" s="55"/>
    </row>
    <row r="249" customFormat="false" ht="15" hidden="false" customHeight="false" outlineLevel="0" collapsed="false">
      <c r="B249" s="55"/>
    </row>
    <row r="250" customFormat="false" ht="15" hidden="false" customHeight="false" outlineLevel="0" collapsed="false">
      <c r="B250" s="55"/>
    </row>
    <row r="251" customFormat="false" ht="15" hidden="false" customHeight="false" outlineLevel="0" collapsed="false">
      <c r="B251" s="55"/>
    </row>
    <row r="252" customFormat="false" ht="15" hidden="false" customHeight="false" outlineLevel="0" collapsed="false">
      <c r="B252" s="55"/>
    </row>
    <row r="253" customFormat="false" ht="15" hidden="false" customHeight="false" outlineLevel="0" collapsed="false">
      <c r="B253" s="55"/>
    </row>
    <row r="254" customFormat="false" ht="15" hidden="false" customHeight="false" outlineLevel="0" collapsed="false">
      <c r="B254" s="55"/>
    </row>
    <row r="255" customFormat="false" ht="15" hidden="false" customHeight="false" outlineLevel="0" collapsed="false">
      <c r="B255" s="55"/>
    </row>
    <row r="256" customFormat="false" ht="15" hidden="false" customHeight="false" outlineLevel="0" collapsed="false">
      <c r="B256" s="55"/>
    </row>
    <row r="257" customFormat="false" ht="15" hidden="false" customHeight="false" outlineLevel="0" collapsed="false">
      <c r="B257" s="55"/>
    </row>
    <row r="258" customFormat="false" ht="15" hidden="false" customHeight="false" outlineLevel="0" collapsed="false">
      <c r="B258" s="55"/>
    </row>
    <row r="259" customFormat="false" ht="15" hidden="false" customHeight="false" outlineLevel="0" collapsed="false">
      <c r="B259" s="55"/>
    </row>
    <row r="260" customFormat="false" ht="15" hidden="false" customHeight="false" outlineLevel="0" collapsed="false">
      <c r="B260" s="55"/>
    </row>
    <row r="261" customFormat="false" ht="15" hidden="false" customHeight="false" outlineLevel="0" collapsed="false">
      <c r="B261" s="55"/>
    </row>
    <row r="262" customFormat="false" ht="15" hidden="false" customHeight="false" outlineLevel="0" collapsed="false">
      <c r="B262" s="55"/>
    </row>
    <row r="263" customFormat="false" ht="15" hidden="false" customHeight="false" outlineLevel="0" collapsed="false">
      <c r="B263" s="55"/>
    </row>
    <row r="264" customFormat="false" ht="15" hidden="false" customHeight="false" outlineLevel="0" collapsed="false">
      <c r="B264" s="55"/>
    </row>
    <row r="265" customFormat="false" ht="15" hidden="false" customHeight="false" outlineLevel="0" collapsed="false">
      <c r="B265" s="55"/>
    </row>
    <row r="266" customFormat="false" ht="15" hidden="false" customHeight="false" outlineLevel="0" collapsed="false">
      <c r="B266" s="55"/>
    </row>
    <row r="267" customFormat="false" ht="15" hidden="false" customHeight="false" outlineLevel="0" collapsed="false">
      <c r="B267" s="55"/>
    </row>
    <row r="268" customFormat="false" ht="15" hidden="false" customHeight="false" outlineLevel="0" collapsed="false">
      <c r="B268" s="55"/>
    </row>
    <row r="269" customFormat="false" ht="15" hidden="false" customHeight="false" outlineLevel="0" collapsed="false">
      <c r="B269" s="55"/>
    </row>
    <row r="270" customFormat="false" ht="15" hidden="false" customHeight="false" outlineLevel="0" collapsed="false">
      <c r="B270" s="55"/>
    </row>
    <row r="271" customFormat="false" ht="15" hidden="false" customHeight="false" outlineLevel="0" collapsed="false">
      <c r="B271" s="55"/>
    </row>
    <row r="272" customFormat="false" ht="15" hidden="false" customHeight="false" outlineLevel="0" collapsed="false">
      <c r="B272" s="55"/>
    </row>
    <row r="273" customFormat="false" ht="15" hidden="false" customHeight="false" outlineLevel="0" collapsed="false">
      <c r="B273" s="55"/>
    </row>
    <row r="274" customFormat="false" ht="15" hidden="false" customHeight="false" outlineLevel="0" collapsed="false">
      <c r="B274" s="55"/>
    </row>
    <row r="275" customFormat="false" ht="15" hidden="false" customHeight="false" outlineLevel="0" collapsed="false">
      <c r="B275" s="55"/>
    </row>
    <row r="276" customFormat="false" ht="15" hidden="false" customHeight="false" outlineLevel="0" collapsed="false">
      <c r="B276" s="55"/>
    </row>
    <row r="277" customFormat="false" ht="15" hidden="false" customHeight="false" outlineLevel="0" collapsed="false">
      <c r="B277" s="55"/>
    </row>
    <row r="278" customFormat="false" ht="15" hidden="false" customHeight="false" outlineLevel="0" collapsed="false">
      <c r="B278" s="55"/>
    </row>
    <row r="279" customFormat="false" ht="15" hidden="false" customHeight="false" outlineLevel="0" collapsed="false">
      <c r="B279" s="55"/>
    </row>
    <row r="280" customFormat="false" ht="15" hidden="false" customHeight="false" outlineLevel="0" collapsed="false">
      <c r="B280" s="55"/>
    </row>
    <row r="281" customFormat="false" ht="15" hidden="false" customHeight="false" outlineLevel="0" collapsed="false">
      <c r="B281" s="55"/>
    </row>
    <row r="282" customFormat="false" ht="15" hidden="false" customHeight="false" outlineLevel="0" collapsed="false">
      <c r="B282" s="55"/>
    </row>
    <row r="283" customFormat="false" ht="15" hidden="false" customHeight="false" outlineLevel="0" collapsed="false">
      <c r="B283" s="55"/>
    </row>
    <row r="284" customFormat="false" ht="15" hidden="false" customHeight="false" outlineLevel="0" collapsed="false">
      <c r="B284" s="55"/>
    </row>
    <row r="285" customFormat="false" ht="15" hidden="false" customHeight="false" outlineLevel="0" collapsed="false">
      <c r="B285" s="55"/>
    </row>
    <row r="286" customFormat="false" ht="15" hidden="false" customHeight="false" outlineLevel="0" collapsed="false">
      <c r="B286" s="55"/>
    </row>
    <row r="287" customFormat="false" ht="15" hidden="false" customHeight="false" outlineLevel="0" collapsed="false">
      <c r="B287" s="55"/>
    </row>
    <row r="288" customFormat="false" ht="15" hidden="false" customHeight="false" outlineLevel="0" collapsed="false">
      <c r="B288" s="55"/>
    </row>
    <row r="289" customFormat="false" ht="15" hidden="false" customHeight="false" outlineLevel="0" collapsed="false">
      <c r="B289" s="55"/>
    </row>
    <row r="290" customFormat="false" ht="15" hidden="false" customHeight="false" outlineLevel="0" collapsed="false">
      <c r="B290" s="55"/>
    </row>
    <row r="291" customFormat="false" ht="15" hidden="false" customHeight="false" outlineLevel="0" collapsed="false">
      <c r="B291" s="55"/>
    </row>
    <row r="292" customFormat="false" ht="15" hidden="false" customHeight="false" outlineLevel="0" collapsed="false">
      <c r="B292" s="55"/>
    </row>
    <row r="293" customFormat="false" ht="15" hidden="false" customHeight="false" outlineLevel="0" collapsed="false">
      <c r="B293" s="55"/>
    </row>
    <row r="294" customFormat="false" ht="15" hidden="false" customHeight="false" outlineLevel="0" collapsed="false">
      <c r="B294" s="55"/>
    </row>
    <row r="295" customFormat="false" ht="15" hidden="false" customHeight="false" outlineLevel="0" collapsed="false">
      <c r="B295" s="55"/>
    </row>
    <row r="296" customFormat="false" ht="15" hidden="false" customHeight="false" outlineLevel="0" collapsed="false">
      <c r="B296" s="55"/>
    </row>
    <row r="297" customFormat="false" ht="15" hidden="false" customHeight="false" outlineLevel="0" collapsed="false">
      <c r="B297" s="55"/>
    </row>
    <row r="298" customFormat="false" ht="15" hidden="false" customHeight="false" outlineLevel="0" collapsed="false">
      <c r="B298" s="55"/>
    </row>
    <row r="299" customFormat="false" ht="15" hidden="false" customHeight="false" outlineLevel="0" collapsed="false">
      <c r="B299" s="55"/>
    </row>
    <row r="300" customFormat="false" ht="15" hidden="false" customHeight="false" outlineLevel="0" collapsed="false">
      <c r="B300" s="55"/>
    </row>
    <row r="301" customFormat="false" ht="15" hidden="false" customHeight="false" outlineLevel="0" collapsed="false">
      <c r="B301" s="55"/>
    </row>
    <row r="302" customFormat="false" ht="15" hidden="false" customHeight="false" outlineLevel="0" collapsed="false">
      <c r="B302" s="55"/>
    </row>
    <row r="303" customFormat="false" ht="15" hidden="false" customHeight="false" outlineLevel="0" collapsed="false">
      <c r="B303" s="55"/>
    </row>
    <row r="304" customFormat="false" ht="15" hidden="false" customHeight="false" outlineLevel="0" collapsed="false">
      <c r="B304" s="55"/>
    </row>
    <row r="305" customFormat="false" ht="15" hidden="false" customHeight="false" outlineLevel="0" collapsed="false">
      <c r="B305" s="55"/>
    </row>
    <row r="306" customFormat="false" ht="15" hidden="false" customHeight="false" outlineLevel="0" collapsed="false">
      <c r="B306" s="55"/>
    </row>
    <row r="307" customFormat="false" ht="15" hidden="false" customHeight="false" outlineLevel="0" collapsed="false">
      <c r="B307" s="55"/>
    </row>
    <row r="308" customFormat="false" ht="15" hidden="false" customHeight="false" outlineLevel="0" collapsed="false">
      <c r="B308" s="55"/>
    </row>
    <row r="309" customFormat="false" ht="15" hidden="false" customHeight="false" outlineLevel="0" collapsed="false">
      <c r="B309" s="55"/>
    </row>
    <row r="310" customFormat="false" ht="15" hidden="false" customHeight="false" outlineLevel="0" collapsed="false">
      <c r="B310" s="55"/>
    </row>
    <row r="311" customFormat="false" ht="15" hidden="false" customHeight="false" outlineLevel="0" collapsed="false">
      <c r="B311" s="55"/>
    </row>
    <row r="312" customFormat="false" ht="15" hidden="false" customHeight="false" outlineLevel="0" collapsed="false">
      <c r="B312" s="55"/>
    </row>
    <row r="313" customFormat="false" ht="15" hidden="false" customHeight="false" outlineLevel="0" collapsed="false">
      <c r="B313" s="55"/>
    </row>
    <row r="314" customFormat="false" ht="15" hidden="false" customHeight="false" outlineLevel="0" collapsed="false">
      <c r="B314" s="55"/>
    </row>
    <row r="315" customFormat="false" ht="15" hidden="false" customHeight="false" outlineLevel="0" collapsed="false">
      <c r="B315" s="55"/>
    </row>
    <row r="316" customFormat="false" ht="15" hidden="false" customHeight="false" outlineLevel="0" collapsed="false">
      <c r="B316" s="55"/>
    </row>
    <row r="317" customFormat="false" ht="15" hidden="false" customHeight="false" outlineLevel="0" collapsed="false">
      <c r="B317" s="55"/>
    </row>
    <row r="318" customFormat="false" ht="15" hidden="false" customHeight="false" outlineLevel="0" collapsed="false">
      <c r="B318" s="55"/>
    </row>
    <row r="319" customFormat="false" ht="15" hidden="false" customHeight="false" outlineLevel="0" collapsed="false">
      <c r="B319" s="55"/>
    </row>
    <row r="320" customFormat="false" ht="15" hidden="false" customHeight="false" outlineLevel="0" collapsed="false">
      <c r="B320" s="55"/>
    </row>
    <row r="321" customFormat="false" ht="15" hidden="false" customHeight="false" outlineLevel="0" collapsed="false">
      <c r="B321" s="55"/>
    </row>
    <row r="322" customFormat="false" ht="15" hidden="false" customHeight="false" outlineLevel="0" collapsed="false">
      <c r="B322" s="55"/>
    </row>
    <row r="323" customFormat="false" ht="15" hidden="false" customHeight="false" outlineLevel="0" collapsed="false">
      <c r="B323" s="55"/>
    </row>
    <row r="324" customFormat="false" ht="15" hidden="false" customHeight="false" outlineLevel="0" collapsed="false">
      <c r="B324" s="55"/>
    </row>
    <row r="325" customFormat="false" ht="15" hidden="false" customHeight="false" outlineLevel="0" collapsed="false">
      <c r="B325" s="55"/>
    </row>
    <row r="326" customFormat="false" ht="15" hidden="false" customHeight="false" outlineLevel="0" collapsed="false">
      <c r="B326" s="55"/>
    </row>
    <row r="327" customFormat="false" ht="15" hidden="false" customHeight="false" outlineLevel="0" collapsed="false">
      <c r="B327" s="55"/>
    </row>
    <row r="328" customFormat="false" ht="15" hidden="false" customHeight="false" outlineLevel="0" collapsed="false">
      <c r="B328" s="55"/>
    </row>
    <row r="329" customFormat="false" ht="15" hidden="false" customHeight="false" outlineLevel="0" collapsed="false">
      <c r="B329" s="55"/>
    </row>
    <row r="330" customFormat="false" ht="15" hidden="false" customHeight="false" outlineLevel="0" collapsed="false">
      <c r="B330" s="55"/>
    </row>
    <row r="331" customFormat="false" ht="15" hidden="false" customHeight="false" outlineLevel="0" collapsed="false">
      <c r="B331" s="55"/>
    </row>
    <row r="332" customFormat="false" ht="15" hidden="false" customHeight="false" outlineLevel="0" collapsed="false">
      <c r="B332" s="55"/>
    </row>
    <row r="333" customFormat="false" ht="15" hidden="false" customHeight="false" outlineLevel="0" collapsed="false">
      <c r="B333" s="55"/>
    </row>
    <row r="334" customFormat="false" ht="15" hidden="false" customHeight="false" outlineLevel="0" collapsed="false">
      <c r="B334" s="55"/>
    </row>
    <row r="335" customFormat="false" ht="15" hidden="false" customHeight="false" outlineLevel="0" collapsed="false">
      <c r="B335" s="55"/>
    </row>
    <row r="336" customFormat="false" ht="15" hidden="false" customHeight="false" outlineLevel="0" collapsed="false">
      <c r="B336" s="55"/>
    </row>
    <row r="337" customFormat="false" ht="15" hidden="false" customHeight="false" outlineLevel="0" collapsed="false">
      <c r="B337" s="55"/>
    </row>
    <row r="338" customFormat="false" ht="15" hidden="false" customHeight="false" outlineLevel="0" collapsed="false">
      <c r="B338" s="55"/>
    </row>
    <row r="339" customFormat="false" ht="15" hidden="false" customHeight="false" outlineLevel="0" collapsed="false">
      <c r="B339" s="55"/>
    </row>
    <row r="340" customFormat="false" ht="15" hidden="false" customHeight="false" outlineLevel="0" collapsed="false">
      <c r="B340" s="55"/>
    </row>
    <row r="341" customFormat="false" ht="15" hidden="false" customHeight="false" outlineLevel="0" collapsed="false">
      <c r="B341" s="55"/>
    </row>
    <row r="342" customFormat="false" ht="15" hidden="false" customHeight="false" outlineLevel="0" collapsed="false">
      <c r="B342" s="55"/>
    </row>
    <row r="343" customFormat="false" ht="15" hidden="false" customHeight="false" outlineLevel="0" collapsed="false">
      <c r="B343" s="55"/>
    </row>
    <row r="344" customFormat="false" ht="15" hidden="false" customHeight="false" outlineLevel="0" collapsed="false">
      <c r="B344" s="55"/>
    </row>
    <row r="345" customFormat="false" ht="15" hidden="false" customHeight="false" outlineLevel="0" collapsed="false">
      <c r="B345" s="55"/>
    </row>
    <row r="346" customFormat="false" ht="15" hidden="false" customHeight="false" outlineLevel="0" collapsed="false">
      <c r="B346" s="55"/>
    </row>
    <row r="347" customFormat="false" ht="15" hidden="false" customHeight="false" outlineLevel="0" collapsed="false">
      <c r="B347" s="55"/>
    </row>
    <row r="348" customFormat="false" ht="15" hidden="false" customHeight="false" outlineLevel="0" collapsed="false">
      <c r="B348" s="55"/>
    </row>
    <row r="349" customFormat="false" ht="15" hidden="false" customHeight="false" outlineLevel="0" collapsed="false">
      <c r="B349" s="55"/>
    </row>
    <row r="350" customFormat="false" ht="15" hidden="false" customHeight="false" outlineLevel="0" collapsed="false">
      <c r="B350" s="55"/>
    </row>
    <row r="351" customFormat="false" ht="15" hidden="false" customHeight="false" outlineLevel="0" collapsed="false">
      <c r="B351" s="55"/>
    </row>
    <row r="352" customFormat="false" ht="15" hidden="false" customHeight="false" outlineLevel="0" collapsed="false">
      <c r="B352" s="55"/>
    </row>
    <row r="353" customFormat="false" ht="15" hidden="false" customHeight="false" outlineLevel="0" collapsed="false">
      <c r="B353" s="55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 -02 февраля 2014 г.
г.Пенза, бассейн "Буртасы"&amp;R00000031.01.2014 г.</oddHeader>
    <oddFooter>&amp;C&amp;P</oddFooter>
  </headerFooter>
  <rowBreaks count="2" manualBreakCount="2">
    <brk id="73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S64" activeCellId="0" sqref="S6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6.13"/>
    <col collapsed="false" customWidth="true" hidden="false" outlineLevel="0" max="5" min="5" style="58" width="5.28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3.42"/>
    <col collapsed="false" customWidth="true" hidden="false" outlineLevel="0" max="16" min="16" style="0" width="11.13"/>
    <col collapsed="false" customWidth="true" hidden="false" outlineLevel="0" max="17" min="17" style="0" width="6.85"/>
    <col collapsed="false" customWidth="true" hidden="false" outlineLevel="0" max="18" min="18" style="0" width="1.41"/>
    <col collapsed="false" customWidth="true" hidden="false" outlineLevel="0" max="19" min="19" style="59" width="18.14"/>
    <col collapsed="false" customWidth="true" hidden="false" outlineLevel="0" max="20" min="20" style="0" width="7.14"/>
    <col collapsed="false" customWidth="false" hidden="true" outlineLevel="0" max="23" min="21" style="0" width="8.85"/>
  </cols>
  <sheetData>
    <row r="1" s="2" customFormat="true" ht="14.25" hidden="false" customHeight="false" outlineLevel="0" collapsed="false">
      <c r="A1" s="4"/>
      <c r="B1" s="8"/>
      <c r="D1" s="5"/>
      <c r="E1" s="60"/>
      <c r="G1" s="9"/>
      <c r="H1" s="9"/>
      <c r="R1" s="11"/>
      <c r="S1" s="7"/>
      <c r="U1" s="12"/>
    </row>
    <row r="2" s="2" customFormat="true" ht="16.5" hidden="false" customHeight="true" outlineLevel="0" collapsed="false">
      <c r="A2" s="4"/>
      <c r="B2" s="13"/>
      <c r="D2" s="14"/>
      <c r="E2" s="61"/>
      <c r="F2" s="14"/>
      <c r="H2" s="9"/>
      <c r="R2" s="11"/>
      <c r="S2" s="7"/>
      <c r="U2" s="12"/>
    </row>
    <row r="3" s="2" customFormat="true" ht="16.5" hidden="false" customHeight="true" outlineLevel="0" collapsed="false">
      <c r="A3" s="4"/>
      <c r="B3" s="13" t="s">
        <v>0</v>
      </c>
      <c r="D3" s="14"/>
      <c r="E3" s="61"/>
      <c r="F3" s="14"/>
      <c r="H3" s="9"/>
      <c r="R3" s="11"/>
      <c r="S3" s="7"/>
      <c r="U3" s="12"/>
    </row>
    <row r="4" s="2" customFormat="true" ht="17.1" hidden="false" customHeight="true" outlineLevel="0" collapsed="false">
      <c r="A4" s="4"/>
      <c r="B4" s="15" t="s">
        <v>108</v>
      </c>
      <c r="D4" s="14"/>
      <c r="E4" s="61"/>
      <c r="F4" s="14"/>
      <c r="G4" s="9"/>
      <c r="H4" s="9"/>
      <c r="R4" s="11"/>
      <c r="S4" s="7"/>
      <c r="U4" s="12"/>
    </row>
    <row r="5" s="2" customFormat="true" ht="17.1" hidden="false" customHeight="true" outlineLevel="0" collapsed="false">
      <c r="A5" s="4"/>
      <c r="B5" s="15"/>
      <c r="D5" s="14"/>
      <c r="E5" s="61"/>
      <c r="F5" s="14"/>
      <c r="G5" s="9"/>
      <c r="H5" s="9"/>
      <c r="R5" s="11"/>
      <c r="S5" s="7"/>
      <c r="U5" s="12"/>
    </row>
    <row r="6" s="2" customFormat="true" ht="17.1" hidden="false" customHeight="true" outlineLevel="0" collapsed="false">
      <c r="A6" s="4"/>
      <c r="B6" s="16" t="s">
        <v>2</v>
      </c>
      <c r="C6" s="17"/>
      <c r="D6" s="17"/>
      <c r="E6" s="62"/>
      <c r="F6" s="17"/>
      <c r="G6" s="17"/>
      <c r="H6" s="17"/>
      <c r="R6" s="11"/>
      <c r="S6" s="7"/>
      <c r="U6" s="12"/>
    </row>
    <row r="7" s="2" customFormat="true" ht="15" hidden="false" customHeight="true" outlineLevel="0" collapsed="false">
      <c r="A7" s="4"/>
      <c r="B7" s="19"/>
      <c r="D7" s="17"/>
      <c r="E7" s="63"/>
      <c r="F7" s="17"/>
      <c r="G7" s="17"/>
      <c r="H7" s="17"/>
      <c r="R7" s="11"/>
      <c r="S7" s="7"/>
      <c r="U7" s="12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64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0" t="s">
        <v>9</v>
      </c>
      <c r="R8" s="23"/>
      <c r="S8" s="25" t="s">
        <v>10</v>
      </c>
      <c r="T8" s="23"/>
      <c r="U8" s="23"/>
      <c r="V8" s="23"/>
      <c r="W8" s="23"/>
    </row>
    <row r="9" s="2" customFormat="true" ht="13.5" hidden="false" customHeight="false" outlineLevel="1" collapsed="false">
      <c r="A9" s="27"/>
      <c r="B9" s="27"/>
      <c r="C9" s="27"/>
      <c r="D9" s="27"/>
      <c r="E9" s="65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29"/>
      <c r="R9" s="27"/>
      <c r="S9" s="32"/>
      <c r="T9" s="30"/>
      <c r="U9" s="30"/>
      <c r="V9" s="30"/>
      <c r="W9" s="30"/>
    </row>
    <row r="10" s="40" customFormat="true" ht="15" hidden="false" customHeight="false" outlineLevel="0" collapsed="false">
      <c r="A10" s="66"/>
      <c r="B10" s="67"/>
      <c r="C10" s="33"/>
      <c r="D10" s="33"/>
      <c r="E10" s="68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00</v>
      </c>
      <c r="R10" s="33"/>
      <c r="S10" s="38"/>
      <c r="T10" s="39"/>
      <c r="U10" s="39"/>
      <c r="V10" s="39"/>
      <c r="W10" s="39"/>
    </row>
    <row r="11" s="72" customFormat="true" ht="15" hidden="false" customHeight="false" outlineLevel="0" collapsed="false">
      <c r="A11" s="69" t="n">
        <v>1</v>
      </c>
      <c r="B11" s="70" t="n">
        <v>11</v>
      </c>
      <c r="C11" s="71" t="s">
        <v>21</v>
      </c>
      <c r="E11" s="73"/>
      <c r="F11" s="71" t="n">
        <v>87</v>
      </c>
      <c r="G11" s="74" t="s">
        <v>22</v>
      </c>
      <c r="H11" s="71" t="s">
        <v>23</v>
      </c>
      <c r="Q11" s="75" t="n">
        <v>302.95</v>
      </c>
      <c r="S11" s="59" t="s">
        <v>24</v>
      </c>
    </row>
    <row r="12" customFormat="false" ht="14.25" hidden="false" customHeight="false" outlineLevel="1" collapsed="false">
      <c r="A12" s="76"/>
      <c r="B12" s="70"/>
      <c r="C12" s="77"/>
      <c r="D12" s="78" t="s">
        <v>16</v>
      </c>
      <c r="E12" s="79" t="n">
        <v>3</v>
      </c>
      <c r="F12" s="80" t="n">
        <v>6.5</v>
      </c>
      <c r="G12" s="80" t="n">
        <v>7.5</v>
      </c>
      <c r="H12" s="80" t="n">
        <v>7.5</v>
      </c>
      <c r="I12" s="80" t="n">
        <v>7</v>
      </c>
      <c r="J12" s="80" t="n">
        <v>7</v>
      </c>
      <c r="K12" s="80" t="n">
        <v>7</v>
      </c>
      <c r="L12" s="80" t="n">
        <v>7.5</v>
      </c>
      <c r="M12" s="53" t="n">
        <v>64.5</v>
      </c>
      <c r="Q12" s="81" t="n">
        <v>302.95</v>
      </c>
    </row>
    <row r="13" customFormat="false" ht="14.25" hidden="false" customHeight="false" outlineLevel="1" collapsed="false">
      <c r="A13" s="76"/>
      <c r="B13" s="70"/>
      <c r="C13" s="77"/>
      <c r="D13" s="78" t="s">
        <v>20</v>
      </c>
      <c r="E13" s="79" t="n">
        <v>3</v>
      </c>
      <c r="F13" s="80" t="n">
        <v>6.5</v>
      </c>
      <c r="G13" s="80" t="n">
        <v>7</v>
      </c>
      <c r="H13" s="80" t="n">
        <v>6.5</v>
      </c>
      <c r="I13" s="80" t="n">
        <v>6</v>
      </c>
      <c r="J13" s="80" t="n">
        <v>6.5</v>
      </c>
      <c r="K13" s="80" t="n">
        <v>6.5</v>
      </c>
      <c r="L13" s="80" t="n">
        <v>6.5</v>
      </c>
      <c r="M13" s="53" t="n">
        <v>58.5</v>
      </c>
      <c r="Q13" s="81" t="n">
        <v>302.95</v>
      </c>
    </row>
    <row r="14" customFormat="false" ht="14.25" hidden="false" customHeight="false" outlineLevel="1" collapsed="false">
      <c r="A14" s="76"/>
      <c r="B14" s="70"/>
      <c r="C14" s="77"/>
      <c r="D14" s="78" t="s">
        <v>19</v>
      </c>
      <c r="E14" s="79" t="n">
        <v>3</v>
      </c>
      <c r="F14" s="80" t="n">
        <v>7</v>
      </c>
      <c r="G14" s="80" t="n">
        <v>7</v>
      </c>
      <c r="H14" s="80" t="n">
        <v>7</v>
      </c>
      <c r="I14" s="80" t="n">
        <v>6.5</v>
      </c>
      <c r="J14" s="80" t="n">
        <v>7</v>
      </c>
      <c r="K14" s="80" t="n">
        <v>6.5</v>
      </c>
      <c r="L14" s="80" t="n">
        <v>7</v>
      </c>
      <c r="M14" s="53" t="n">
        <v>63</v>
      </c>
      <c r="Q14" s="81" t="n">
        <v>302.95</v>
      </c>
    </row>
    <row r="15" customFormat="false" ht="14.25" hidden="false" customHeight="false" outlineLevel="1" collapsed="false">
      <c r="A15" s="76"/>
      <c r="B15" s="70"/>
      <c r="C15" s="77"/>
      <c r="D15" s="78" t="s">
        <v>18</v>
      </c>
      <c r="E15" s="79" t="n">
        <v>3.1</v>
      </c>
      <c r="F15" s="80" t="n">
        <v>4.5</v>
      </c>
      <c r="G15" s="80" t="n">
        <v>5</v>
      </c>
      <c r="H15" s="80" t="n">
        <v>5</v>
      </c>
      <c r="I15" s="80" t="n">
        <v>4.5</v>
      </c>
      <c r="J15" s="80" t="n">
        <v>5.5</v>
      </c>
      <c r="K15" s="80" t="n">
        <v>5</v>
      </c>
      <c r="L15" s="80" t="n">
        <v>4.5</v>
      </c>
      <c r="M15" s="53" t="n">
        <v>44.95</v>
      </c>
      <c r="Q15" s="81" t="n">
        <v>302.95</v>
      </c>
    </row>
    <row r="16" customFormat="false" ht="14.25" hidden="false" customHeight="false" outlineLevel="1" collapsed="false">
      <c r="A16" s="76"/>
      <c r="B16" s="70"/>
      <c r="C16" s="77"/>
      <c r="D16" s="78" t="s">
        <v>17</v>
      </c>
      <c r="E16" s="79" t="n">
        <v>3</v>
      </c>
      <c r="F16" s="80" t="n">
        <v>8</v>
      </c>
      <c r="G16" s="80" t="n">
        <v>7.5</v>
      </c>
      <c r="H16" s="80" t="n">
        <v>8</v>
      </c>
      <c r="I16" s="80" t="n">
        <v>7.5</v>
      </c>
      <c r="J16" s="80" t="n">
        <v>8</v>
      </c>
      <c r="K16" s="80" t="n">
        <v>8</v>
      </c>
      <c r="L16" s="80" t="n">
        <v>8.5</v>
      </c>
      <c r="M16" s="53" t="n">
        <v>72</v>
      </c>
      <c r="Q16" s="81" t="n">
        <v>302.95</v>
      </c>
    </row>
    <row r="17" s="72" customFormat="true" ht="15" hidden="false" customHeight="false" outlineLevel="0" collapsed="false">
      <c r="A17" s="69"/>
      <c r="B17" s="70"/>
      <c r="C17" s="71"/>
      <c r="E17" s="82" t="n">
        <v>15.1</v>
      </c>
      <c r="F17" s="71"/>
      <c r="H17" s="71"/>
      <c r="Q17" s="81" t="n">
        <v>302.95</v>
      </c>
      <c r="S17" s="59"/>
    </row>
    <row r="18" s="72" customFormat="true" ht="15" hidden="false" customHeight="false" outlineLevel="0" collapsed="false">
      <c r="A18" s="69" t="n">
        <v>2</v>
      </c>
      <c r="B18" s="70" t="n">
        <v>6</v>
      </c>
      <c r="C18" s="71" t="s">
        <v>43</v>
      </c>
      <c r="E18" s="73"/>
      <c r="F18" s="71" t="n">
        <v>98</v>
      </c>
      <c r="G18" s="74" t="s">
        <v>13</v>
      </c>
      <c r="H18" s="71" t="s">
        <v>41</v>
      </c>
      <c r="Q18" s="75" t="n">
        <v>296.1</v>
      </c>
      <c r="S18" s="59" t="s">
        <v>44</v>
      </c>
    </row>
    <row r="19" customFormat="false" ht="14.25" hidden="false" customHeight="false" outlineLevel="1" collapsed="false">
      <c r="A19" s="76"/>
      <c r="B19" s="70"/>
      <c r="C19" s="77"/>
      <c r="D19" s="78" t="s">
        <v>19</v>
      </c>
      <c r="E19" s="79" t="n">
        <v>3</v>
      </c>
      <c r="F19" s="80" t="n">
        <v>6.5</v>
      </c>
      <c r="G19" s="80" t="n">
        <v>6.5</v>
      </c>
      <c r="H19" s="80" t="n">
        <v>6.5</v>
      </c>
      <c r="I19" s="80" t="n">
        <v>6.5</v>
      </c>
      <c r="J19" s="80" t="n">
        <v>6.5</v>
      </c>
      <c r="K19" s="80" t="n">
        <v>7</v>
      </c>
      <c r="L19" s="80" t="n">
        <v>7</v>
      </c>
      <c r="M19" s="53" t="n">
        <v>58.5</v>
      </c>
      <c r="Q19" s="81" t="n">
        <v>296.1</v>
      </c>
    </row>
    <row r="20" customFormat="false" ht="14.25" hidden="false" customHeight="false" outlineLevel="1" collapsed="false">
      <c r="A20" s="76"/>
      <c r="B20" s="70"/>
      <c r="C20" s="77"/>
      <c r="D20" s="78" t="s">
        <v>45</v>
      </c>
      <c r="E20" s="79" t="n">
        <v>2.8</v>
      </c>
      <c r="F20" s="80" t="n">
        <v>7</v>
      </c>
      <c r="G20" s="80" t="n">
        <v>7</v>
      </c>
      <c r="H20" s="80" t="n">
        <v>7</v>
      </c>
      <c r="I20" s="80" t="n">
        <v>7</v>
      </c>
      <c r="J20" s="80" t="n">
        <v>7</v>
      </c>
      <c r="K20" s="80" t="n">
        <v>7.5</v>
      </c>
      <c r="L20" s="80" t="n">
        <v>7</v>
      </c>
      <c r="M20" s="53" t="n">
        <v>58.8</v>
      </c>
      <c r="Q20" s="81" t="n">
        <v>296.1</v>
      </c>
    </row>
    <row r="21" customFormat="false" ht="14.25" hidden="false" customHeight="false" outlineLevel="1" collapsed="false">
      <c r="A21" s="76"/>
      <c r="B21" s="70"/>
      <c r="C21" s="77"/>
      <c r="D21" s="78" t="s">
        <v>35</v>
      </c>
      <c r="E21" s="79" t="n">
        <v>2.8</v>
      </c>
      <c r="F21" s="80" t="n">
        <v>7</v>
      </c>
      <c r="G21" s="80" t="n">
        <v>7</v>
      </c>
      <c r="H21" s="80" t="n">
        <v>7</v>
      </c>
      <c r="I21" s="80" t="n">
        <v>7</v>
      </c>
      <c r="J21" s="80" t="n">
        <v>6.5</v>
      </c>
      <c r="K21" s="80" t="n">
        <v>6.5</v>
      </c>
      <c r="L21" s="80" t="n">
        <v>7</v>
      </c>
      <c r="M21" s="53" t="n">
        <v>58.8</v>
      </c>
      <c r="Q21" s="81" t="n">
        <v>296.1</v>
      </c>
    </row>
    <row r="22" customFormat="false" ht="14.25" hidden="false" customHeight="false" outlineLevel="1" collapsed="false">
      <c r="A22" s="76"/>
      <c r="B22" s="70"/>
      <c r="C22" s="77"/>
      <c r="D22" s="78" t="s">
        <v>16</v>
      </c>
      <c r="E22" s="79" t="n">
        <v>3</v>
      </c>
      <c r="F22" s="80" t="n">
        <v>6.5</v>
      </c>
      <c r="G22" s="80" t="n">
        <v>6.5</v>
      </c>
      <c r="H22" s="80" t="n">
        <v>7</v>
      </c>
      <c r="I22" s="80" t="n">
        <v>7</v>
      </c>
      <c r="J22" s="80" t="n">
        <v>6.5</v>
      </c>
      <c r="K22" s="80" t="n">
        <v>6.5</v>
      </c>
      <c r="L22" s="80" t="n">
        <v>7</v>
      </c>
      <c r="M22" s="53" t="n">
        <v>60</v>
      </c>
      <c r="Q22" s="81" t="n">
        <v>296.1</v>
      </c>
    </row>
    <row r="23" customFormat="false" ht="14.25" hidden="false" customHeight="false" outlineLevel="1" collapsed="false">
      <c r="A23" s="76"/>
      <c r="B23" s="70"/>
      <c r="C23" s="77"/>
      <c r="D23" s="78" t="s">
        <v>20</v>
      </c>
      <c r="E23" s="79" t="n">
        <v>3</v>
      </c>
      <c r="F23" s="80" t="n">
        <v>6.5</v>
      </c>
      <c r="G23" s="80" t="n">
        <v>7</v>
      </c>
      <c r="H23" s="80" t="n">
        <v>7</v>
      </c>
      <c r="I23" s="80" t="n">
        <v>6.5</v>
      </c>
      <c r="J23" s="80" t="n">
        <v>6.5</v>
      </c>
      <c r="K23" s="80" t="n">
        <v>7</v>
      </c>
      <c r="L23" s="80" t="n">
        <v>6.5</v>
      </c>
      <c r="M23" s="53" t="n">
        <v>60</v>
      </c>
      <c r="Q23" s="81" t="n">
        <v>296.1</v>
      </c>
    </row>
    <row r="24" s="72" customFormat="true" ht="15" hidden="false" customHeight="false" outlineLevel="0" collapsed="false">
      <c r="A24" s="69"/>
      <c r="B24" s="70"/>
      <c r="C24" s="71"/>
      <c r="E24" s="82" t="n">
        <v>14.6</v>
      </c>
      <c r="F24" s="71"/>
      <c r="H24" s="71"/>
      <c r="Q24" s="81" t="n">
        <v>296.1</v>
      </c>
      <c r="S24" s="59"/>
    </row>
    <row r="25" s="72" customFormat="true" ht="15" hidden="false" customHeight="false" outlineLevel="0" collapsed="false">
      <c r="A25" s="69" t="n">
        <v>3</v>
      </c>
      <c r="B25" s="70" t="n">
        <v>12</v>
      </c>
      <c r="C25" s="71" t="s">
        <v>12</v>
      </c>
      <c r="E25" s="73"/>
      <c r="F25" s="71" t="n">
        <v>94</v>
      </c>
      <c r="G25" s="74" t="s">
        <v>13</v>
      </c>
      <c r="H25" s="71" t="s">
        <v>14</v>
      </c>
      <c r="Q25" s="75" t="n">
        <v>289.95</v>
      </c>
      <c r="S25" s="59" t="s">
        <v>15</v>
      </c>
    </row>
    <row r="26" customFormat="false" ht="14.25" hidden="false" customHeight="false" outlineLevel="1" collapsed="false">
      <c r="A26" s="76"/>
      <c r="B26" s="70"/>
      <c r="C26" s="77"/>
      <c r="D26" s="78" t="s">
        <v>16</v>
      </c>
      <c r="E26" s="79" t="n">
        <v>3</v>
      </c>
      <c r="F26" s="80" t="n">
        <v>7.5</v>
      </c>
      <c r="G26" s="80" t="n">
        <v>7</v>
      </c>
      <c r="H26" s="80" t="n">
        <v>7</v>
      </c>
      <c r="I26" s="80" t="n">
        <v>7</v>
      </c>
      <c r="J26" s="80" t="n">
        <v>7.5</v>
      </c>
      <c r="K26" s="80" t="n">
        <v>7</v>
      </c>
      <c r="L26" s="80" t="n">
        <v>7</v>
      </c>
      <c r="M26" s="53" t="n">
        <v>63</v>
      </c>
      <c r="Q26" s="81" t="n">
        <v>289.95</v>
      </c>
    </row>
    <row r="27" customFormat="false" ht="14.25" hidden="false" customHeight="false" outlineLevel="1" collapsed="false">
      <c r="A27" s="76"/>
      <c r="B27" s="70"/>
      <c r="C27" s="77"/>
      <c r="D27" s="78" t="s">
        <v>17</v>
      </c>
      <c r="E27" s="79" t="n">
        <v>3</v>
      </c>
      <c r="F27" s="80" t="n">
        <v>7</v>
      </c>
      <c r="G27" s="80" t="n">
        <v>6.5</v>
      </c>
      <c r="H27" s="80" t="n">
        <v>6.5</v>
      </c>
      <c r="I27" s="80" t="n">
        <v>6</v>
      </c>
      <c r="J27" s="80" t="n">
        <v>6</v>
      </c>
      <c r="K27" s="80" t="n">
        <v>6.5</v>
      </c>
      <c r="L27" s="80" t="n">
        <v>6.5</v>
      </c>
      <c r="M27" s="53" t="n">
        <v>58.5</v>
      </c>
      <c r="Q27" s="81" t="n">
        <v>289.95</v>
      </c>
    </row>
    <row r="28" customFormat="false" ht="14.25" hidden="false" customHeight="false" outlineLevel="1" collapsed="false">
      <c r="A28" s="76"/>
      <c r="B28" s="70"/>
      <c r="C28" s="77"/>
      <c r="D28" s="78" t="s">
        <v>18</v>
      </c>
      <c r="E28" s="79" t="n">
        <v>3.1</v>
      </c>
      <c r="F28" s="80" t="n">
        <v>7</v>
      </c>
      <c r="G28" s="80" t="n">
        <v>6.5</v>
      </c>
      <c r="H28" s="80" t="n">
        <v>6.5</v>
      </c>
      <c r="I28" s="80" t="n">
        <v>6</v>
      </c>
      <c r="J28" s="80" t="n">
        <v>6.5</v>
      </c>
      <c r="K28" s="80" t="n">
        <v>6.5</v>
      </c>
      <c r="L28" s="80" t="n">
        <v>6.5</v>
      </c>
      <c r="M28" s="53" t="n">
        <v>60.45</v>
      </c>
      <c r="Q28" s="81" t="n">
        <v>289.95</v>
      </c>
    </row>
    <row r="29" customFormat="false" ht="14.25" hidden="false" customHeight="false" outlineLevel="1" collapsed="false">
      <c r="A29" s="76"/>
      <c r="B29" s="70"/>
      <c r="C29" s="77"/>
      <c r="D29" s="78" t="s">
        <v>19</v>
      </c>
      <c r="E29" s="79" t="n">
        <v>3</v>
      </c>
      <c r="F29" s="80" t="n">
        <v>6.5</v>
      </c>
      <c r="G29" s="80" t="n">
        <v>7</v>
      </c>
      <c r="H29" s="80" t="n">
        <v>7</v>
      </c>
      <c r="I29" s="80" t="n">
        <v>6.5</v>
      </c>
      <c r="J29" s="80" t="n">
        <v>6.5</v>
      </c>
      <c r="K29" s="80" t="n">
        <v>6.5</v>
      </c>
      <c r="L29" s="80" t="n">
        <v>6</v>
      </c>
      <c r="M29" s="53" t="n">
        <v>58.5</v>
      </c>
      <c r="Q29" s="81" t="n">
        <v>289.95</v>
      </c>
    </row>
    <row r="30" customFormat="false" ht="14.25" hidden="false" customHeight="false" outlineLevel="1" collapsed="false">
      <c r="A30" s="76"/>
      <c r="B30" s="70"/>
      <c r="C30" s="77"/>
      <c r="D30" s="78" t="s">
        <v>20</v>
      </c>
      <c r="E30" s="79" t="n">
        <v>3</v>
      </c>
      <c r="F30" s="80" t="n">
        <v>6.5</v>
      </c>
      <c r="G30" s="80" t="n">
        <v>5.5</v>
      </c>
      <c r="H30" s="80" t="n">
        <v>5</v>
      </c>
      <c r="I30" s="80" t="n">
        <v>5.5</v>
      </c>
      <c r="J30" s="80" t="n">
        <v>5.5</v>
      </c>
      <c r="K30" s="80" t="n">
        <v>5</v>
      </c>
      <c r="L30" s="80" t="n">
        <v>5.5</v>
      </c>
      <c r="M30" s="53" t="n">
        <v>49.5</v>
      </c>
      <c r="Q30" s="81" t="n">
        <v>289.95</v>
      </c>
    </row>
    <row r="31" s="72" customFormat="true" ht="15" hidden="false" customHeight="false" outlineLevel="0" collapsed="false">
      <c r="A31" s="69"/>
      <c r="B31" s="70"/>
      <c r="C31" s="71"/>
      <c r="E31" s="82" t="n">
        <v>15.1</v>
      </c>
      <c r="F31" s="71"/>
      <c r="H31" s="71"/>
      <c r="Q31" s="81" t="n">
        <v>289.95</v>
      </c>
      <c r="S31" s="59"/>
    </row>
    <row r="32" s="72" customFormat="true" ht="15" hidden="false" customHeight="false" outlineLevel="0" collapsed="false">
      <c r="A32" s="69" t="n">
        <v>4</v>
      </c>
      <c r="B32" s="70" t="n">
        <v>9</v>
      </c>
      <c r="C32" s="71" t="s">
        <v>29</v>
      </c>
      <c r="E32" s="73"/>
      <c r="F32" s="71" t="n">
        <v>2000</v>
      </c>
      <c r="G32" s="74" t="s">
        <v>13</v>
      </c>
      <c r="H32" s="71" t="s">
        <v>30</v>
      </c>
      <c r="Q32" s="75" t="n">
        <v>268.5</v>
      </c>
      <c r="S32" s="59" t="s">
        <v>31</v>
      </c>
    </row>
    <row r="33" customFormat="false" ht="14.25" hidden="false" customHeight="false" outlineLevel="1" collapsed="false">
      <c r="A33" s="76"/>
      <c r="B33" s="70"/>
      <c r="C33" s="77"/>
      <c r="D33" s="78" t="s">
        <v>32</v>
      </c>
      <c r="E33" s="79" t="n">
        <v>2.4</v>
      </c>
      <c r="F33" s="80" t="n">
        <v>6</v>
      </c>
      <c r="G33" s="80" t="n">
        <v>6</v>
      </c>
      <c r="H33" s="80" t="n">
        <v>6.5</v>
      </c>
      <c r="I33" s="80" t="n">
        <v>6</v>
      </c>
      <c r="J33" s="80" t="n">
        <v>6.5</v>
      </c>
      <c r="K33" s="80" t="n">
        <v>6.5</v>
      </c>
      <c r="L33" s="80" t="n">
        <v>6</v>
      </c>
      <c r="M33" s="53" t="n">
        <v>44.4</v>
      </c>
      <c r="Q33" s="81" t="n">
        <v>268.5</v>
      </c>
    </row>
    <row r="34" customFormat="false" ht="14.25" hidden="false" customHeight="false" outlineLevel="1" collapsed="false">
      <c r="A34" s="76"/>
      <c r="B34" s="70"/>
      <c r="C34" s="77"/>
      <c r="D34" s="78" t="s">
        <v>33</v>
      </c>
      <c r="E34" s="79" t="n">
        <v>2.7</v>
      </c>
      <c r="F34" s="80" t="n">
        <v>6</v>
      </c>
      <c r="G34" s="80" t="n">
        <v>6</v>
      </c>
      <c r="H34" s="80" t="n">
        <v>6</v>
      </c>
      <c r="I34" s="80" t="n">
        <v>5.5</v>
      </c>
      <c r="J34" s="80" t="n">
        <v>6</v>
      </c>
      <c r="K34" s="80" t="n">
        <v>6</v>
      </c>
      <c r="L34" s="80" t="n">
        <v>6.5</v>
      </c>
      <c r="M34" s="53" t="n">
        <v>48.6</v>
      </c>
      <c r="Q34" s="81" t="n">
        <v>268.5</v>
      </c>
    </row>
    <row r="35" customFormat="false" ht="14.25" hidden="false" customHeight="false" outlineLevel="1" collapsed="false">
      <c r="A35" s="76"/>
      <c r="B35" s="70"/>
      <c r="C35" s="77"/>
      <c r="D35" s="78" t="s">
        <v>34</v>
      </c>
      <c r="E35" s="79" t="n">
        <v>2.8</v>
      </c>
      <c r="F35" s="80" t="n">
        <v>7</v>
      </c>
      <c r="G35" s="80" t="n">
        <v>7</v>
      </c>
      <c r="H35" s="80" t="n">
        <v>7</v>
      </c>
      <c r="I35" s="80" t="n">
        <v>7.5</v>
      </c>
      <c r="J35" s="80" t="n">
        <v>7.5</v>
      </c>
      <c r="K35" s="80" t="n">
        <v>7</v>
      </c>
      <c r="L35" s="80" t="n">
        <v>7</v>
      </c>
      <c r="M35" s="53" t="n">
        <v>58.8</v>
      </c>
      <c r="Q35" s="81" t="n">
        <v>268.5</v>
      </c>
    </row>
    <row r="36" customFormat="false" ht="14.25" hidden="false" customHeight="false" outlineLevel="1" collapsed="false">
      <c r="A36" s="76"/>
      <c r="B36" s="70"/>
      <c r="C36" s="77"/>
      <c r="D36" s="78" t="s">
        <v>35</v>
      </c>
      <c r="E36" s="79" t="n">
        <v>2.8</v>
      </c>
      <c r="F36" s="80" t="n">
        <v>7.5</v>
      </c>
      <c r="G36" s="80" t="n">
        <v>8</v>
      </c>
      <c r="H36" s="80" t="n">
        <v>8.5</v>
      </c>
      <c r="I36" s="80" t="n">
        <v>8</v>
      </c>
      <c r="J36" s="80" t="n">
        <v>8</v>
      </c>
      <c r="K36" s="80" t="n">
        <v>8</v>
      </c>
      <c r="L36" s="80" t="n">
        <v>8.5</v>
      </c>
      <c r="M36" s="53" t="n">
        <v>67.2</v>
      </c>
      <c r="Q36" s="81" t="n">
        <v>268.5</v>
      </c>
    </row>
    <row r="37" customFormat="false" ht="14.25" hidden="false" customHeight="false" outlineLevel="1" collapsed="false">
      <c r="A37" s="76"/>
      <c r="B37" s="70"/>
      <c r="C37" s="77"/>
      <c r="D37" s="78" t="s">
        <v>36</v>
      </c>
      <c r="E37" s="79" t="n">
        <v>3</v>
      </c>
      <c r="F37" s="80" t="n">
        <v>5.5</v>
      </c>
      <c r="G37" s="80" t="n">
        <v>4.5</v>
      </c>
      <c r="H37" s="80" t="n">
        <v>5</v>
      </c>
      <c r="I37" s="80" t="n">
        <v>5.5</v>
      </c>
      <c r="J37" s="80" t="n">
        <v>5.5</v>
      </c>
      <c r="K37" s="80" t="n">
        <v>5.5</v>
      </c>
      <c r="L37" s="80" t="n">
        <v>5.5</v>
      </c>
      <c r="M37" s="53" t="n">
        <v>49.5</v>
      </c>
      <c r="Q37" s="81" t="n">
        <v>268.5</v>
      </c>
    </row>
    <row r="38" s="72" customFormat="true" ht="15" hidden="false" customHeight="false" outlineLevel="0" collapsed="false">
      <c r="A38" s="69"/>
      <c r="B38" s="70"/>
      <c r="C38" s="71"/>
      <c r="E38" s="82" t="n">
        <v>13.7</v>
      </c>
      <c r="F38" s="71"/>
      <c r="H38" s="71"/>
      <c r="Q38" s="81" t="n">
        <v>268.5</v>
      </c>
      <c r="S38" s="59"/>
    </row>
    <row r="39" s="72" customFormat="true" ht="15" hidden="false" customHeight="false" outlineLevel="0" collapsed="false">
      <c r="A39" s="69" t="n">
        <v>5</v>
      </c>
      <c r="B39" s="70" t="n">
        <v>10</v>
      </c>
      <c r="C39" s="71" t="s">
        <v>25</v>
      </c>
      <c r="E39" s="73"/>
      <c r="F39" s="71" t="n">
        <v>92</v>
      </c>
      <c r="G39" s="74" t="s">
        <v>26</v>
      </c>
      <c r="H39" s="71" t="s">
        <v>27</v>
      </c>
      <c r="Q39" s="75" t="n">
        <v>265.45</v>
      </c>
      <c r="S39" s="59" t="s">
        <v>28</v>
      </c>
    </row>
    <row r="40" customFormat="false" ht="14.25" hidden="false" customHeight="false" outlineLevel="1" collapsed="false">
      <c r="A40" s="76"/>
      <c r="B40" s="70"/>
      <c r="C40" s="77"/>
      <c r="D40" s="78" t="s">
        <v>19</v>
      </c>
      <c r="E40" s="79" t="n">
        <v>3</v>
      </c>
      <c r="F40" s="80" t="n">
        <v>7</v>
      </c>
      <c r="G40" s="80" t="n">
        <v>7</v>
      </c>
      <c r="H40" s="80" t="n">
        <v>6.5</v>
      </c>
      <c r="I40" s="80" t="n">
        <v>7</v>
      </c>
      <c r="J40" s="80" t="n">
        <v>7</v>
      </c>
      <c r="K40" s="80" t="n">
        <v>7</v>
      </c>
      <c r="L40" s="80" t="n">
        <v>6.5</v>
      </c>
      <c r="M40" s="53" t="n">
        <v>63</v>
      </c>
      <c r="Q40" s="81" t="n">
        <v>265.45</v>
      </c>
    </row>
    <row r="41" customFormat="false" ht="14.25" hidden="false" customHeight="false" outlineLevel="1" collapsed="false">
      <c r="A41" s="76"/>
      <c r="B41" s="70"/>
      <c r="C41" s="77"/>
      <c r="D41" s="78" t="s">
        <v>20</v>
      </c>
      <c r="E41" s="79" t="n">
        <v>3</v>
      </c>
      <c r="F41" s="80" t="n">
        <v>6.5</v>
      </c>
      <c r="G41" s="80" t="n">
        <v>6.5</v>
      </c>
      <c r="H41" s="80" t="n">
        <v>6.5</v>
      </c>
      <c r="I41" s="80" t="n">
        <v>6</v>
      </c>
      <c r="J41" s="80" t="n">
        <v>5.5</v>
      </c>
      <c r="K41" s="80" t="n">
        <v>5.5</v>
      </c>
      <c r="L41" s="80" t="n">
        <v>5.5</v>
      </c>
      <c r="M41" s="53" t="n">
        <v>54</v>
      </c>
      <c r="Q41" s="81" t="n">
        <v>265.45</v>
      </c>
    </row>
    <row r="42" customFormat="false" ht="14.25" hidden="false" customHeight="false" outlineLevel="1" collapsed="false">
      <c r="A42" s="76"/>
      <c r="B42" s="70"/>
      <c r="C42" s="77"/>
      <c r="D42" s="78" t="s">
        <v>18</v>
      </c>
      <c r="E42" s="79" t="n">
        <v>3.1</v>
      </c>
      <c r="F42" s="80" t="n">
        <v>5.5</v>
      </c>
      <c r="G42" s="80" t="n">
        <v>5</v>
      </c>
      <c r="H42" s="80" t="n">
        <v>5.5</v>
      </c>
      <c r="I42" s="80" t="n">
        <v>4.5</v>
      </c>
      <c r="J42" s="80" t="n">
        <v>5</v>
      </c>
      <c r="K42" s="80" t="n">
        <v>4.5</v>
      </c>
      <c r="L42" s="80" t="n">
        <v>4.5</v>
      </c>
      <c r="M42" s="53" t="n">
        <v>44.95</v>
      </c>
      <c r="Q42" s="81" t="n">
        <v>265.45</v>
      </c>
    </row>
    <row r="43" customFormat="false" ht="14.25" hidden="false" customHeight="false" outlineLevel="1" collapsed="false">
      <c r="A43" s="76"/>
      <c r="B43" s="70"/>
      <c r="C43" s="77"/>
      <c r="D43" s="78" t="s">
        <v>16</v>
      </c>
      <c r="E43" s="79" t="n">
        <v>3</v>
      </c>
      <c r="F43" s="80" t="n">
        <v>6.5</v>
      </c>
      <c r="G43" s="80" t="n">
        <v>6.5</v>
      </c>
      <c r="H43" s="80" t="n">
        <v>6.5</v>
      </c>
      <c r="I43" s="80" t="n">
        <v>6.5</v>
      </c>
      <c r="J43" s="80" t="n">
        <v>6.5</v>
      </c>
      <c r="K43" s="80" t="n">
        <v>6.5</v>
      </c>
      <c r="L43" s="80" t="n">
        <v>6.5</v>
      </c>
      <c r="M43" s="53" t="n">
        <v>58.5</v>
      </c>
      <c r="Q43" s="81" t="n">
        <v>265.45</v>
      </c>
    </row>
    <row r="44" customFormat="false" ht="14.25" hidden="false" customHeight="false" outlineLevel="1" collapsed="false">
      <c r="A44" s="76"/>
      <c r="B44" s="70"/>
      <c r="C44" s="77"/>
      <c r="D44" s="78" t="s">
        <v>17</v>
      </c>
      <c r="E44" s="79" t="n">
        <v>3</v>
      </c>
      <c r="F44" s="80" t="n">
        <v>6</v>
      </c>
      <c r="G44" s="80" t="n">
        <v>5</v>
      </c>
      <c r="H44" s="80" t="n">
        <v>5</v>
      </c>
      <c r="I44" s="80" t="n">
        <v>5</v>
      </c>
      <c r="J44" s="80" t="n">
        <v>5.5</v>
      </c>
      <c r="K44" s="80" t="n">
        <v>5</v>
      </c>
      <c r="L44" s="80" t="n">
        <v>5</v>
      </c>
      <c r="M44" s="53" t="n">
        <v>45</v>
      </c>
      <c r="Q44" s="81" t="n">
        <v>265.45</v>
      </c>
    </row>
    <row r="45" s="72" customFormat="true" ht="15" hidden="false" customHeight="false" outlineLevel="0" collapsed="false">
      <c r="A45" s="69"/>
      <c r="B45" s="70"/>
      <c r="C45" s="71"/>
      <c r="E45" s="82" t="n">
        <v>15.1</v>
      </c>
      <c r="F45" s="71"/>
      <c r="H45" s="71"/>
      <c r="Q45" s="81" t="n">
        <v>265.45</v>
      </c>
      <c r="S45" s="59"/>
    </row>
    <row r="46" s="72" customFormat="true" ht="15" hidden="false" customHeight="false" outlineLevel="0" collapsed="false">
      <c r="A46" s="69" t="n">
        <v>6</v>
      </c>
      <c r="B46" s="70" t="n">
        <v>8</v>
      </c>
      <c r="C46" s="71" t="s">
        <v>37</v>
      </c>
      <c r="E46" s="73"/>
      <c r="F46" s="71" t="n">
        <v>96</v>
      </c>
      <c r="G46" s="74" t="s">
        <v>13</v>
      </c>
      <c r="H46" s="71" t="s">
        <v>38</v>
      </c>
      <c r="Q46" s="75" t="n">
        <v>263.8</v>
      </c>
      <c r="S46" s="59" t="s">
        <v>39</v>
      </c>
    </row>
    <row r="47" customFormat="false" ht="14.25" hidden="false" customHeight="false" outlineLevel="1" collapsed="false">
      <c r="A47" s="76"/>
      <c r="B47" s="70"/>
      <c r="C47" s="77"/>
      <c r="D47" s="78" t="s">
        <v>33</v>
      </c>
      <c r="E47" s="79" t="n">
        <v>2.7</v>
      </c>
      <c r="F47" s="80" t="n">
        <v>6</v>
      </c>
      <c r="G47" s="80" t="n">
        <v>5.5</v>
      </c>
      <c r="H47" s="80" t="n">
        <v>6</v>
      </c>
      <c r="I47" s="80" t="n">
        <v>6.5</v>
      </c>
      <c r="J47" s="80" t="n">
        <v>6</v>
      </c>
      <c r="K47" s="80" t="n">
        <v>6</v>
      </c>
      <c r="L47" s="80" t="n">
        <v>6.5</v>
      </c>
      <c r="M47" s="53" t="n">
        <v>48.6</v>
      </c>
      <c r="Q47" s="81" t="n">
        <v>263.8</v>
      </c>
    </row>
    <row r="48" customFormat="false" ht="14.25" hidden="false" customHeight="false" outlineLevel="1" collapsed="false">
      <c r="A48" s="76"/>
      <c r="B48" s="70"/>
      <c r="C48" s="77"/>
      <c r="D48" s="78" t="s">
        <v>32</v>
      </c>
      <c r="E48" s="79" t="n">
        <v>2.4</v>
      </c>
      <c r="F48" s="80" t="n">
        <v>7.5</v>
      </c>
      <c r="G48" s="80" t="n">
        <v>7.5</v>
      </c>
      <c r="H48" s="80" t="n">
        <v>7.5</v>
      </c>
      <c r="I48" s="80" t="n">
        <v>7.5</v>
      </c>
      <c r="J48" s="80" t="n">
        <v>7</v>
      </c>
      <c r="K48" s="80" t="n">
        <v>6.5</v>
      </c>
      <c r="L48" s="80" t="n">
        <v>7.5</v>
      </c>
      <c r="M48" s="53" t="n">
        <v>54</v>
      </c>
      <c r="Q48" s="81" t="n">
        <v>263.8</v>
      </c>
    </row>
    <row r="49" customFormat="false" ht="14.25" hidden="false" customHeight="false" outlineLevel="1" collapsed="false">
      <c r="A49" s="76"/>
      <c r="B49" s="70"/>
      <c r="C49" s="77"/>
      <c r="D49" s="78" t="s">
        <v>20</v>
      </c>
      <c r="E49" s="79" t="n">
        <v>3</v>
      </c>
      <c r="F49" s="80" t="n">
        <v>6.5</v>
      </c>
      <c r="G49" s="80" t="n">
        <v>6.5</v>
      </c>
      <c r="H49" s="80" t="n">
        <v>6.5</v>
      </c>
      <c r="I49" s="80" t="n">
        <v>6</v>
      </c>
      <c r="J49" s="80" t="n">
        <v>6.5</v>
      </c>
      <c r="K49" s="80" t="n">
        <v>6.5</v>
      </c>
      <c r="L49" s="80" t="n">
        <v>7</v>
      </c>
      <c r="M49" s="53" t="n">
        <v>58.5</v>
      </c>
      <c r="Q49" s="81" t="n">
        <v>263.8</v>
      </c>
    </row>
    <row r="50" customFormat="false" ht="14.25" hidden="false" customHeight="false" outlineLevel="1" collapsed="false">
      <c r="A50" s="76"/>
      <c r="B50" s="70"/>
      <c r="C50" s="77"/>
      <c r="D50" s="78" t="s">
        <v>34</v>
      </c>
      <c r="E50" s="79" t="n">
        <v>2.8</v>
      </c>
      <c r="F50" s="80" t="n">
        <v>6.5</v>
      </c>
      <c r="G50" s="80" t="n">
        <v>6</v>
      </c>
      <c r="H50" s="80" t="n">
        <v>6</v>
      </c>
      <c r="I50" s="80" t="n">
        <v>6</v>
      </c>
      <c r="J50" s="80" t="n">
        <v>6.5</v>
      </c>
      <c r="K50" s="80" t="n">
        <v>6.5</v>
      </c>
      <c r="L50" s="80" t="n">
        <v>6.5</v>
      </c>
      <c r="M50" s="53" t="n">
        <v>53.2</v>
      </c>
      <c r="Q50" s="81" t="n">
        <v>263.8</v>
      </c>
    </row>
    <row r="51" customFormat="false" ht="14.25" hidden="false" customHeight="false" outlineLevel="1" collapsed="false">
      <c r="A51" s="76"/>
      <c r="B51" s="70"/>
      <c r="C51" s="77"/>
      <c r="D51" s="78" t="s">
        <v>17</v>
      </c>
      <c r="E51" s="79" t="n">
        <v>3</v>
      </c>
      <c r="F51" s="80" t="n">
        <v>6</v>
      </c>
      <c r="G51" s="80" t="n">
        <v>5.5</v>
      </c>
      <c r="H51" s="80" t="n">
        <v>5.5</v>
      </c>
      <c r="I51" s="80" t="n">
        <v>5</v>
      </c>
      <c r="J51" s="80" t="n">
        <v>5.5</v>
      </c>
      <c r="K51" s="80" t="n">
        <v>5.5</v>
      </c>
      <c r="L51" s="80" t="n">
        <v>6</v>
      </c>
      <c r="M51" s="53" t="n">
        <v>49.5</v>
      </c>
      <c r="Q51" s="81" t="n">
        <v>263.8</v>
      </c>
    </row>
    <row r="52" s="72" customFormat="true" ht="15" hidden="false" customHeight="false" outlineLevel="0" collapsed="false">
      <c r="A52" s="69"/>
      <c r="B52" s="70"/>
      <c r="C52" s="71"/>
      <c r="E52" s="82" t="n">
        <v>13.9</v>
      </c>
      <c r="F52" s="71"/>
      <c r="H52" s="71"/>
      <c r="Q52" s="81" t="n">
        <v>263.8</v>
      </c>
      <c r="S52" s="59"/>
    </row>
    <row r="53" s="72" customFormat="true" ht="15" hidden="false" customHeight="false" outlineLevel="0" collapsed="false">
      <c r="A53" s="69" t="n">
        <v>7</v>
      </c>
      <c r="B53" s="70" t="n">
        <v>4</v>
      </c>
      <c r="C53" s="71" t="s">
        <v>50</v>
      </c>
      <c r="E53" s="73"/>
      <c r="F53" s="71" t="n">
        <v>97</v>
      </c>
      <c r="G53" s="74" t="s">
        <v>13</v>
      </c>
      <c r="H53" s="71" t="s">
        <v>51</v>
      </c>
      <c r="Q53" s="75" t="n">
        <v>256.3</v>
      </c>
      <c r="S53" s="59" t="s">
        <v>52</v>
      </c>
    </row>
    <row r="54" customFormat="false" ht="14.25" hidden="false" customHeight="false" outlineLevel="1" collapsed="false">
      <c r="A54" s="76"/>
      <c r="B54" s="70"/>
      <c r="C54" s="77"/>
      <c r="D54" s="78" t="s">
        <v>19</v>
      </c>
      <c r="E54" s="79" t="n">
        <v>3</v>
      </c>
      <c r="F54" s="80" t="n">
        <v>6.5</v>
      </c>
      <c r="G54" s="80" t="n">
        <v>6.5</v>
      </c>
      <c r="H54" s="80" t="n">
        <v>6</v>
      </c>
      <c r="I54" s="80" t="n">
        <v>7</v>
      </c>
      <c r="J54" s="80" t="n">
        <v>6</v>
      </c>
      <c r="K54" s="80" t="n">
        <v>6</v>
      </c>
      <c r="L54" s="80" t="n">
        <v>6</v>
      </c>
      <c r="M54" s="53" t="n">
        <v>55.5</v>
      </c>
      <c r="Q54" s="81" t="n">
        <v>256.3</v>
      </c>
    </row>
    <row r="55" customFormat="false" ht="14.25" hidden="false" customHeight="false" outlineLevel="1" collapsed="false">
      <c r="A55" s="76"/>
      <c r="B55" s="70"/>
      <c r="C55" s="77"/>
      <c r="D55" s="78" t="s">
        <v>18</v>
      </c>
      <c r="E55" s="79" t="n">
        <v>3.1</v>
      </c>
      <c r="F55" s="80" t="n">
        <v>4.5</v>
      </c>
      <c r="G55" s="80" t="n">
        <v>3</v>
      </c>
      <c r="H55" s="80" t="n">
        <v>5</v>
      </c>
      <c r="I55" s="80" t="n">
        <v>4</v>
      </c>
      <c r="J55" s="80" t="n">
        <v>4.5</v>
      </c>
      <c r="K55" s="80" t="n">
        <v>4</v>
      </c>
      <c r="L55" s="80" t="n">
        <v>4.5</v>
      </c>
      <c r="M55" s="53" t="n">
        <v>40.3</v>
      </c>
      <c r="Q55" s="81" t="n">
        <v>256.3</v>
      </c>
    </row>
    <row r="56" customFormat="false" ht="14.25" hidden="false" customHeight="false" outlineLevel="1" collapsed="false">
      <c r="A56" s="76"/>
      <c r="B56" s="70"/>
      <c r="C56" s="77"/>
      <c r="D56" s="78" t="s">
        <v>16</v>
      </c>
      <c r="E56" s="79" t="n">
        <v>3</v>
      </c>
      <c r="F56" s="80" t="n">
        <v>6.5</v>
      </c>
      <c r="G56" s="80" t="n">
        <v>6.5</v>
      </c>
      <c r="H56" s="80" t="n">
        <v>7</v>
      </c>
      <c r="I56" s="80" t="n">
        <v>7</v>
      </c>
      <c r="J56" s="80" t="n">
        <v>7</v>
      </c>
      <c r="K56" s="80" t="n">
        <v>6.5</v>
      </c>
      <c r="L56" s="80" t="n">
        <v>6.5</v>
      </c>
      <c r="M56" s="53" t="n">
        <v>60</v>
      </c>
      <c r="Q56" s="81" t="n">
        <v>256.3</v>
      </c>
    </row>
    <row r="57" customFormat="false" ht="14.25" hidden="false" customHeight="false" outlineLevel="1" collapsed="false">
      <c r="A57" s="76"/>
      <c r="B57" s="70"/>
      <c r="C57" s="77"/>
      <c r="D57" s="78" t="s">
        <v>17</v>
      </c>
      <c r="E57" s="79" t="n">
        <v>3</v>
      </c>
      <c r="F57" s="80" t="n">
        <v>6.5</v>
      </c>
      <c r="G57" s="80" t="n">
        <v>6</v>
      </c>
      <c r="H57" s="80" t="n">
        <v>6</v>
      </c>
      <c r="I57" s="80" t="n">
        <v>6.5</v>
      </c>
      <c r="J57" s="80" t="n">
        <v>6</v>
      </c>
      <c r="K57" s="80" t="n">
        <v>6.5</v>
      </c>
      <c r="L57" s="80" t="n">
        <v>6.5</v>
      </c>
      <c r="M57" s="53" t="n">
        <v>57</v>
      </c>
      <c r="Q57" s="81" t="n">
        <v>256.3</v>
      </c>
    </row>
    <row r="58" customFormat="false" ht="14.25" hidden="false" customHeight="false" outlineLevel="1" collapsed="false">
      <c r="A58" s="76"/>
      <c r="B58" s="70"/>
      <c r="C58" s="77"/>
      <c r="D58" s="78" t="s">
        <v>20</v>
      </c>
      <c r="E58" s="79" t="n">
        <v>3</v>
      </c>
      <c r="F58" s="80" t="n">
        <v>4.5</v>
      </c>
      <c r="G58" s="80" t="n">
        <v>4.5</v>
      </c>
      <c r="H58" s="80" t="n">
        <v>5</v>
      </c>
      <c r="I58" s="80" t="n">
        <v>5.5</v>
      </c>
      <c r="J58" s="80" t="n">
        <v>5.5</v>
      </c>
      <c r="K58" s="80" t="n">
        <v>5</v>
      </c>
      <c r="L58" s="80" t="n">
        <v>4</v>
      </c>
      <c r="M58" s="53" t="n">
        <v>43.5</v>
      </c>
      <c r="Q58" s="81" t="n">
        <v>256.3</v>
      </c>
    </row>
    <row r="59" s="72" customFormat="true" ht="15" hidden="false" customHeight="false" outlineLevel="0" collapsed="false">
      <c r="A59" s="69"/>
      <c r="B59" s="70"/>
      <c r="C59" s="71"/>
      <c r="E59" s="82" t="n">
        <v>15.1</v>
      </c>
      <c r="F59" s="78"/>
      <c r="H59" s="71"/>
      <c r="Q59" s="81" t="n">
        <v>256.3</v>
      </c>
      <c r="S59" s="59"/>
    </row>
    <row r="60" s="72" customFormat="true" ht="15" hidden="false" customHeight="false" outlineLevel="0" collapsed="false">
      <c r="A60" s="69" t="n">
        <v>8</v>
      </c>
      <c r="B60" s="70" t="n">
        <v>5</v>
      </c>
      <c r="C60" s="71" t="s">
        <v>46</v>
      </c>
      <c r="E60" s="73"/>
      <c r="F60" s="71" t="n">
        <v>98</v>
      </c>
      <c r="G60" s="74" t="s">
        <v>13</v>
      </c>
      <c r="H60" s="71" t="s">
        <v>47</v>
      </c>
      <c r="Q60" s="75" t="n">
        <v>252.75</v>
      </c>
      <c r="S60" s="59" t="s">
        <v>48</v>
      </c>
    </row>
    <row r="61" customFormat="false" ht="14.25" hidden="false" customHeight="false" outlineLevel="1" collapsed="false">
      <c r="A61" s="76"/>
      <c r="B61" s="70"/>
      <c r="C61" s="77"/>
      <c r="D61" s="78" t="s">
        <v>33</v>
      </c>
      <c r="E61" s="79" t="n">
        <v>2.7</v>
      </c>
      <c r="F61" s="80" t="n">
        <v>6</v>
      </c>
      <c r="G61" s="80" t="n">
        <v>7</v>
      </c>
      <c r="H61" s="80" t="n">
        <v>7</v>
      </c>
      <c r="I61" s="80" t="n">
        <v>6.5</v>
      </c>
      <c r="J61" s="80" t="n">
        <v>6.5</v>
      </c>
      <c r="K61" s="80" t="n">
        <v>6.5</v>
      </c>
      <c r="L61" s="80" t="n">
        <v>7</v>
      </c>
      <c r="M61" s="53" t="n">
        <v>54</v>
      </c>
      <c r="Q61" s="81" t="n">
        <v>252.75</v>
      </c>
    </row>
    <row r="62" customFormat="false" ht="14.25" hidden="false" customHeight="false" outlineLevel="1" collapsed="false">
      <c r="A62" s="76"/>
      <c r="B62" s="70"/>
      <c r="C62" s="77"/>
      <c r="D62" s="78" t="s">
        <v>45</v>
      </c>
      <c r="E62" s="79" t="n">
        <v>2.8</v>
      </c>
      <c r="F62" s="80" t="n">
        <v>3</v>
      </c>
      <c r="G62" s="80" t="n">
        <v>3</v>
      </c>
      <c r="H62" s="80" t="n">
        <v>3</v>
      </c>
      <c r="I62" s="80" t="n">
        <v>3</v>
      </c>
      <c r="J62" s="80" t="n">
        <v>3.5</v>
      </c>
      <c r="K62" s="80" t="n">
        <v>3.5</v>
      </c>
      <c r="L62" s="80" t="n">
        <v>3</v>
      </c>
      <c r="M62" s="53" t="n">
        <v>25.2</v>
      </c>
      <c r="Q62" s="81" t="n">
        <v>252.75</v>
      </c>
    </row>
    <row r="63" customFormat="false" ht="14.25" hidden="false" customHeight="false" outlineLevel="1" collapsed="false">
      <c r="A63" s="76"/>
      <c r="B63" s="70"/>
      <c r="C63" s="77"/>
      <c r="D63" s="78" t="s">
        <v>16</v>
      </c>
      <c r="E63" s="79" t="n">
        <v>3</v>
      </c>
      <c r="F63" s="80" t="n">
        <v>7</v>
      </c>
      <c r="G63" s="80" t="n">
        <v>7</v>
      </c>
      <c r="H63" s="80" t="n">
        <v>7</v>
      </c>
      <c r="I63" s="80" t="n">
        <v>6.5</v>
      </c>
      <c r="J63" s="80" t="n">
        <v>7.5</v>
      </c>
      <c r="K63" s="80" t="n">
        <v>7</v>
      </c>
      <c r="L63" s="80" t="n">
        <v>7.5</v>
      </c>
      <c r="M63" s="53" t="n">
        <v>63</v>
      </c>
      <c r="Q63" s="81" t="n">
        <v>252.75</v>
      </c>
    </row>
    <row r="64" customFormat="false" ht="14.25" hidden="false" customHeight="false" outlineLevel="1" collapsed="false">
      <c r="A64" s="76"/>
      <c r="B64" s="70"/>
      <c r="C64" s="77"/>
      <c r="D64" s="78" t="s">
        <v>17</v>
      </c>
      <c r="E64" s="79" t="n">
        <v>3</v>
      </c>
      <c r="F64" s="80" t="n">
        <v>6</v>
      </c>
      <c r="G64" s="80" t="n">
        <v>6</v>
      </c>
      <c r="H64" s="80" t="n">
        <v>6.5</v>
      </c>
      <c r="I64" s="80" t="n">
        <v>6</v>
      </c>
      <c r="J64" s="80" t="n">
        <v>6</v>
      </c>
      <c r="K64" s="80" t="n">
        <v>6</v>
      </c>
      <c r="L64" s="80" t="n">
        <v>7</v>
      </c>
      <c r="M64" s="53" t="n">
        <v>54</v>
      </c>
      <c r="Q64" s="81" t="n">
        <v>252.75</v>
      </c>
    </row>
    <row r="65" customFormat="false" ht="14.25" hidden="false" customHeight="false" outlineLevel="1" collapsed="false">
      <c r="A65" s="76"/>
      <c r="B65" s="70"/>
      <c r="C65" s="77"/>
      <c r="D65" s="78" t="s">
        <v>49</v>
      </c>
      <c r="E65" s="79" t="n">
        <v>2.9</v>
      </c>
      <c r="F65" s="80" t="n">
        <v>7</v>
      </c>
      <c r="G65" s="80" t="n">
        <v>6</v>
      </c>
      <c r="H65" s="80" t="n">
        <v>6.5</v>
      </c>
      <c r="I65" s="80" t="n">
        <v>6.5</v>
      </c>
      <c r="J65" s="80" t="n">
        <v>6.5</v>
      </c>
      <c r="K65" s="80" t="n">
        <v>6.45</v>
      </c>
      <c r="L65" s="80" t="n">
        <v>6.5</v>
      </c>
      <c r="M65" s="53" t="n">
        <v>56.55</v>
      </c>
      <c r="Q65" s="81" t="n">
        <v>252.75</v>
      </c>
    </row>
    <row r="66" s="72" customFormat="true" ht="15" hidden="false" customHeight="false" outlineLevel="0" collapsed="false">
      <c r="A66" s="69"/>
      <c r="B66" s="70"/>
      <c r="C66" s="71"/>
      <c r="E66" s="82" t="n">
        <v>14.4</v>
      </c>
      <c r="F66" s="71"/>
      <c r="H66" s="71"/>
      <c r="Q66" s="81" t="n">
        <v>252.75</v>
      </c>
      <c r="S66" s="59"/>
    </row>
    <row r="67" s="72" customFormat="true" ht="15" hidden="false" customHeight="false" outlineLevel="0" collapsed="false">
      <c r="A67" s="69" t="n">
        <v>9</v>
      </c>
      <c r="B67" s="70" t="n">
        <v>3</v>
      </c>
      <c r="C67" s="71" t="s">
        <v>53</v>
      </c>
      <c r="E67" s="73"/>
      <c r="F67" s="71" t="n">
        <v>97</v>
      </c>
      <c r="G67" s="74" t="s">
        <v>26</v>
      </c>
      <c r="H67" s="71" t="s">
        <v>47</v>
      </c>
      <c r="Q67" s="75" t="n">
        <v>245.85</v>
      </c>
      <c r="S67" s="59" t="s">
        <v>54</v>
      </c>
    </row>
    <row r="68" customFormat="false" ht="14.25" hidden="false" customHeight="false" outlineLevel="1" collapsed="false">
      <c r="A68" s="76"/>
      <c r="B68" s="70"/>
      <c r="C68" s="77"/>
      <c r="D68" s="78" t="s">
        <v>33</v>
      </c>
      <c r="E68" s="79" t="n">
        <v>2.7</v>
      </c>
      <c r="F68" s="80" t="n">
        <v>6.5</v>
      </c>
      <c r="G68" s="80" t="n">
        <v>7</v>
      </c>
      <c r="H68" s="80" t="n">
        <v>7</v>
      </c>
      <c r="I68" s="80" t="n">
        <v>7</v>
      </c>
      <c r="J68" s="80" t="n">
        <v>6.5</v>
      </c>
      <c r="K68" s="80" t="n">
        <v>6.5</v>
      </c>
      <c r="L68" s="80" t="n">
        <v>7</v>
      </c>
      <c r="M68" s="53" t="n">
        <v>55.35</v>
      </c>
      <c r="Q68" s="81" t="n">
        <v>245.85</v>
      </c>
    </row>
    <row r="69" customFormat="false" ht="14.25" hidden="false" customHeight="false" outlineLevel="1" collapsed="false">
      <c r="A69" s="76"/>
      <c r="B69" s="70"/>
      <c r="C69" s="77"/>
      <c r="D69" s="78" t="s">
        <v>45</v>
      </c>
      <c r="E69" s="79" t="n">
        <v>2.8</v>
      </c>
      <c r="F69" s="80" t="n">
        <v>5</v>
      </c>
      <c r="G69" s="80" t="n">
        <v>4.5</v>
      </c>
      <c r="H69" s="80" t="n">
        <v>5</v>
      </c>
      <c r="I69" s="80" t="n">
        <v>4.5</v>
      </c>
      <c r="J69" s="80" t="n">
        <v>5</v>
      </c>
      <c r="K69" s="80" t="n">
        <v>5</v>
      </c>
      <c r="L69" s="80" t="n">
        <v>5.5</v>
      </c>
      <c r="M69" s="53" t="n">
        <v>42</v>
      </c>
      <c r="Q69" s="81" t="n">
        <v>245.85</v>
      </c>
    </row>
    <row r="70" customFormat="false" ht="14.25" hidden="false" customHeight="false" outlineLevel="1" collapsed="false">
      <c r="A70" s="76"/>
      <c r="B70" s="70"/>
      <c r="C70" s="77"/>
      <c r="D70" s="78" t="s">
        <v>20</v>
      </c>
      <c r="E70" s="79" t="n">
        <v>3</v>
      </c>
      <c r="F70" s="80" t="n">
        <v>5</v>
      </c>
      <c r="G70" s="80" t="n">
        <v>4.5</v>
      </c>
      <c r="H70" s="80" t="n">
        <v>4.5</v>
      </c>
      <c r="I70" s="80" t="n">
        <v>5.5</v>
      </c>
      <c r="J70" s="80" t="n">
        <v>4.5</v>
      </c>
      <c r="K70" s="80" t="n">
        <v>5</v>
      </c>
      <c r="L70" s="80" t="n">
        <v>5</v>
      </c>
      <c r="M70" s="53" t="n">
        <v>43.5</v>
      </c>
      <c r="Q70" s="81" t="n">
        <v>245.85</v>
      </c>
    </row>
    <row r="71" customFormat="false" ht="14.25" hidden="false" customHeight="false" outlineLevel="1" collapsed="false">
      <c r="A71" s="76"/>
      <c r="B71" s="70"/>
      <c r="C71" s="77"/>
      <c r="D71" s="78" t="s">
        <v>17</v>
      </c>
      <c r="E71" s="79" t="n">
        <v>3</v>
      </c>
      <c r="F71" s="80" t="n">
        <v>5.5</v>
      </c>
      <c r="G71" s="80" t="n">
        <v>5</v>
      </c>
      <c r="H71" s="80" t="n">
        <v>5.5</v>
      </c>
      <c r="I71" s="80" t="n">
        <v>5.5</v>
      </c>
      <c r="J71" s="80" t="n">
        <v>5.5</v>
      </c>
      <c r="K71" s="80" t="n">
        <v>5</v>
      </c>
      <c r="L71" s="80" t="n">
        <v>6.5</v>
      </c>
      <c r="M71" s="53" t="n">
        <v>49.5</v>
      </c>
      <c r="Q71" s="81" t="n">
        <v>245.85</v>
      </c>
    </row>
    <row r="72" customFormat="false" ht="14.25" hidden="false" customHeight="false" outlineLevel="1" collapsed="false">
      <c r="A72" s="76"/>
      <c r="B72" s="70"/>
      <c r="C72" s="77"/>
      <c r="D72" s="78" t="s">
        <v>16</v>
      </c>
      <c r="E72" s="79" t="n">
        <v>3</v>
      </c>
      <c r="F72" s="80" t="n">
        <v>6.5</v>
      </c>
      <c r="G72" s="80" t="n">
        <v>5.5</v>
      </c>
      <c r="H72" s="80" t="n">
        <v>7</v>
      </c>
      <c r="I72" s="80" t="n">
        <v>5.5</v>
      </c>
      <c r="J72" s="80" t="n">
        <v>6</v>
      </c>
      <c r="K72" s="80" t="n">
        <v>6</v>
      </c>
      <c r="L72" s="80" t="n">
        <v>7</v>
      </c>
      <c r="M72" s="53" t="n">
        <v>55.5</v>
      </c>
      <c r="Q72" s="81" t="n">
        <v>245.85</v>
      </c>
    </row>
    <row r="73" s="72" customFormat="true" ht="15" hidden="false" customHeight="false" outlineLevel="0" collapsed="false">
      <c r="A73" s="69"/>
      <c r="B73" s="70"/>
      <c r="C73" s="71"/>
      <c r="E73" s="82" t="n">
        <v>14.5</v>
      </c>
      <c r="F73" s="71"/>
      <c r="H73" s="71"/>
      <c r="Q73" s="81" t="n">
        <v>245.85</v>
      </c>
      <c r="S73" s="59"/>
    </row>
    <row r="74" s="72" customFormat="true" ht="15" hidden="false" customHeight="false" outlineLevel="0" collapsed="false">
      <c r="A74" s="69" t="n">
        <v>10</v>
      </c>
      <c r="B74" s="70" t="n">
        <v>7</v>
      </c>
      <c r="C74" s="71" t="s">
        <v>40</v>
      </c>
      <c r="E74" s="73"/>
      <c r="F74" s="71" t="n">
        <v>97</v>
      </c>
      <c r="G74" s="74" t="s">
        <v>13</v>
      </c>
      <c r="H74" s="71" t="s">
        <v>41</v>
      </c>
      <c r="Q74" s="75" t="n">
        <v>245.45</v>
      </c>
      <c r="S74" s="59" t="s">
        <v>42</v>
      </c>
    </row>
    <row r="75" customFormat="false" ht="14.25" hidden="false" customHeight="false" outlineLevel="1" collapsed="false">
      <c r="A75" s="76"/>
      <c r="B75" s="70"/>
      <c r="C75" s="77"/>
      <c r="D75" s="78" t="s">
        <v>33</v>
      </c>
      <c r="E75" s="79" t="n">
        <v>2.7</v>
      </c>
      <c r="F75" s="80" t="n">
        <v>6.5</v>
      </c>
      <c r="G75" s="80" t="n">
        <v>7</v>
      </c>
      <c r="H75" s="80" t="n">
        <v>6.5</v>
      </c>
      <c r="I75" s="80" t="n">
        <v>7</v>
      </c>
      <c r="J75" s="80" t="n">
        <v>6.5</v>
      </c>
      <c r="K75" s="80" t="n">
        <v>7</v>
      </c>
      <c r="L75" s="80" t="n">
        <v>7.5</v>
      </c>
      <c r="M75" s="53" t="n">
        <v>55.35</v>
      </c>
      <c r="Q75" s="81" t="n">
        <v>245.45</v>
      </c>
    </row>
    <row r="76" customFormat="false" ht="14.25" hidden="false" customHeight="false" outlineLevel="1" collapsed="false">
      <c r="A76" s="76"/>
      <c r="B76" s="70"/>
      <c r="C76" s="77"/>
      <c r="D76" s="78" t="s">
        <v>32</v>
      </c>
      <c r="E76" s="79" t="n">
        <v>2.4</v>
      </c>
      <c r="F76" s="80" t="n">
        <v>7</v>
      </c>
      <c r="G76" s="80" t="n">
        <v>7</v>
      </c>
      <c r="H76" s="80" t="n">
        <v>7</v>
      </c>
      <c r="I76" s="80" t="n">
        <v>6.5</v>
      </c>
      <c r="J76" s="80" t="n">
        <v>7</v>
      </c>
      <c r="K76" s="80" t="n">
        <v>6.5</v>
      </c>
      <c r="L76" s="80" t="n">
        <v>6.5</v>
      </c>
      <c r="M76" s="53" t="n">
        <v>49.2</v>
      </c>
      <c r="Q76" s="81" t="n">
        <v>245.45</v>
      </c>
    </row>
    <row r="77" customFormat="false" ht="14.25" hidden="false" customHeight="false" outlineLevel="1" collapsed="false">
      <c r="A77" s="76"/>
      <c r="B77" s="70"/>
      <c r="C77" s="77"/>
      <c r="D77" s="78" t="s">
        <v>20</v>
      </c>
      <c r="E77" s="79" t="n">
        <v>3</v>
      </c>
      <c r="F77" s="80" t="n">
        <v>4</v>
      </c>
      <c r="G77" s="80" t="n">
        <v>4</v>
      </c>
      <c r="H77" s="80" t="n">
        <v>4</v>
      </c>
      <c r="I77" s="80" t="n">
        <v>4.5</v>
      </c>
      <c r="J77" s="80" t="n">
        <v>4</v>
      </c>
      <c r="K77" s="80" t="n">
        <v>4</v>
      </c>
      <c r="L77" s="80" t="n">
        <v>5</v>
      </c>
      <c r="M77" s="53" t="n">
        <v>36</v>
      </c>
      <c r="Q77" s="81" t="n">
        <v>245.45</v>
      </c>
    </row>
    <row r="78" customFormat="false" ht="14.25" hidden="false" customHeight="false" outlineLevel="1" collapsed="false">
      <c r="A78" s="76"/>
      <c r="B78" s="70"/>
      <c r="C78" s="77"/>
      <c r="D78" s="78" t="s">
        <v>16</v>
      </c>
      <c r="E78" s="79" t="n">
        <v>3</v>
      </c>
      <c r="F78" s="80" t="n">
        <v>5</v>
      </c>
      <c r="G78" s="80" t="n">
        <v>4.5</v>
      </c>
      <c r="H78" s="80" t="n">
        <v>4.5</v>
      </c>
      <c r="I78" s="80" t="n">
        <v>4.5</v>
      </c>
      <c r="J78" s="80" t="n">
        <v>5</v>
      </c>
      <c r="K78" s="80" t="n">
        <v>4.5</v>
      </c>
      <c r="L78" s="80" t="n">
        <v>4</v>
      </c>
      <c r="M78" s="53" t="n">
        <v>40.5</v>
      </c>
      <c r="Q78" s="81" t="n">
        <v>245.45</v>
      </c>
    </row>
    <row r="79" customFormat="false" ht="14.25" hidden="false" customHeight="false" outlineLevel="1" collapsed="false">
      <c r="A79" s="76"/>
      <c r="B79" s="70"/>
      <c r="C79" s="77"/>
      <c r="D79" s="78" t="s">
        <v>35</v>
      </c>
      <c r="E79" s="79" t="n">
        <v>2.8</v>
      </c>
      <c r="F79" s="80" t="n">
        <v>7.5</v>
      </c>
      <c r="G79" s="80" t="n">
        <v>7.5</v>
      </c>
      <c r="H79" s="80" t="n">
        <v>8</v>
      </c>
      <c r="I79" s="80" t="n">
        <v>7.5</v>
      </c>
      <c r="J79" s="80" t="n">
        <v>7.5</v>
      </c>
      <c r="K79" s="80" t="n">
        <v>8</v>
      </c>
      <c r="L79" s="80" t="n">
        <v>8</v>
      </c>
      <c r="M79" s="53" t="n">
        <v>64.4</v>
      </c>
      <c r="Q79" s="81" t="n">
        <v>245.45</v>
      </c>
    </row>
    <row r="80" s="72" customFormat="true" ht="15" hidden="false" customHeight="false" outlineLevel="0" collapsed="false">
      <c r="A80" s="69"/>
      <c r="B80" s="70"/>
      <c r="C80" s="71"/>
      <c r="E80" s="82" t="n">
        <v>13.9</v>
      </c>
      <c r="F80" s="71"/>
      <c r="H80" s="71"/>
      <c r="Q80" s="81" t="n">
        <v>245.45</v>
      </c>
      <c r="S80" s="59"/>
    </row>
    <row r="81" s="72" customFormat="true" ht="15" hidden="false" customHeight="false" outlineLevel="0" collapsed="false">
      <c r="A81" s="69" t="n">
        <v>11</v>
      </c>
      <c r="B81" s="70" t="n">
        <v>2</v>
      </c>
      <c r="C81" s="71" t="s">
        <v>55</v>
      </c>
      <c r="E81" s="73"/>
      <c r="F81" s="71" t="n">
        <v>97</v>
      </c>
      <c r="G81" s="74" t="s">
        <v>13</v>
      </c>
      <c r="H81" s="71" t="s">
        <v>56</v>
      </c>
      <c r="Q81" s="75" t="n">
        <v>242.15</v>
      </c>
      <c r="S81" s="59" t="s">
        <v>57</v>
      </c>
    </row>
    <row r="82" customFormat="false" ht="14.25" hidden="false" customHeight="false" outlineLevel="1" collapsed="false">
      <c r="A82" s="76"/>
      <c r="B82" s="70"/>
      <c r="C82" s="77"/>
      <c r="D82" s="78" t="s">
        <v>33</v>
      </c>
      <c r="E82" s="79" t="n">
        <v>2.7</v>
      </c>
      <c r="F82" s="80" t="n">
        <v>5.5</v>
      </c>
      <c r="G82" s="80" t="n">
        <v>5.5</v>
      </c>
      <c r="H82" s="80" t="n">
        <v>5.5</v>
      </c>
      <c r="I82" s="80" t="n">
        <v>5.5</v>
      </c>
      <c r="J82" s="80" t="n">
        <v>5.5</v>
      </c>
      <c r="K82" s="80" t="n">
        <v>6</v>
      </c>
      <c r="L82" s="80" t="n">
        <v>6</v>
      </c>
      <c r="M82" s="53" t="n">
        <v>44.55</v>
      </c>
      <c r="Q82" s="81" t="n">
        <v>242.15</v>
      </c>
    </row>
    <row r="83" customFormat="false" ht="14.25" hidden="false" customHeight="false" outlineLevel="1" collapsed="false">
      <c r="A83" s="76"/>
      <c r="B83" s="70"/>
      <c r="C83" s="77"/>
      <c r="D83" s="78" t="s">
        <v>32</v>
      </c>
      <c r="E83" s="79" t="n">
        <v>2.4</v>
      </c>
      <c r="F83" s="80" t="n">
        <v>7</v>
      </c>
      <c r="G83" s="80" t="n">
        <v>7</v>
      </c>
      <c r="H83" s="80" t="n">
        <v>7</v>
      </c>
      <c r="I83" s="80" t="n">
        <v>6.5</v>
      </c>
      <c r="J83" s="80" t="n">
        <v>7</v>
      </c>
      <c r="K83" s="80" t="n">
        <v>7</v>
      </c>
      <c r="L83" s="80" t="n">
        <v>7</v>
      </c>
      <c r="M83" s="53" t="n">
        <v>50.4</v>
      </c>
      <c r="Q83" s="81" t="n">
        <v>242.15</v>
      </c>
    </row>
    <row r="84" customFormat="false" ht="14.25" hidden="false" customHeight="false" outlineLevel="1" collapsed="false">
      <c r="A84" s="76"/>
      <c r="B84" s="70"/>
      <c r="C84" s="77"/>
      <c r="D84" s="78" t="s">
        <v>20</v>
      </c>
      <c r="E84" s="79" t="n">
        <v>3</v>
      </c>
      <c r="F84" s="80" t="n">
        <v>5</v>
      </c>
      <c r="G84" s="80" t="n">
        <v>5.5</v>
      </c>
      <c r="H84" s="80" t="n">
        <v>5.5</v>
      </c>
      <c r="I84" s="80" t="n">
        <v>5</v>
      </c>
      <c r="J84" s="80" t="n">
        <v>5</v>
      </c>
      <c r="K84" s="80" t="n">
        <v>5</v>
      </c>
      <c r="L84" s="80" t="n">
        <v>4</v>
      </c>
      <c r="M84" s="53" t="n">
        <v>45</v>
      </c>
      <c r="Q84" s="81" t="n">
        <v>242.15</v>
      </c>
    </row>
    <row r="85" customFormat="false" ht="14.25" hidden="false" customHeight="false" outlineLevel="1" collapsed="false">
      <c r="A85" s="76"/>
      <c r="B85" s="70"/>
      <c r="C85" s="77"/>
      <c r="D85" s="78" t="s">
        <v>34</v>
      </c>
      <c r="E85" s="79" t="n">
        <v>2.8</v>
      </c>
      <c r="F85" s="80" t="n">
        <v>5.5</v>
      </c>
      <c r="G85" s="80" t="n">
        <v>6</v>
      </c>
      <c r="H85" s="80" t="n">
        <v>5.5</v>
      </c>
      <c r="I85" s="80" t="n">
        <v>4.5</v>
      </c>
      <c r="J85" s="80" t="n">
        <v>5.5</v>
      </c>
      <c r="K85" s="80" t="n">
        <v>5</v>
      </c>
      <c r="L85" s="80" t="n">
        <v>5.5</v>
      </c>
      <c r="M85" s="53" t="n">
        <v>46.2</v>
      </c>
      <c r="Q85" s="81" t="n">
        <v>242.15</v>
      </c>
    </row>
    <row r="86" customFormat="false" ht="14.25" hidden="false" customHeight="false" outlineLevel="1" collapsed="false">
      <c r="A86" s="76"/>
      <c r="B86" s="70"/>
      <c r="C86" s="77"/>
      <c r="D86" s="78" t="s">
        <v>35</v>
      </c>
      <c r="E86" s="79" t="n">
        <v>2.8</v>
      </c>
      <c r="F86" s="80" t="n">
        <v>7</v>
      </c>
      <c r="G86" s="80" t="n">
        <v>6.5</v>
      </c>
      <c r="H86" s="80" t="n">
        <v>6.5</v>
      </c>
      <c r="I86" s="80" t="n">
        <v>6</v>
      </c>
      <c r="J86" s="80" t="n">
        <v>6.5</v>
      </c>
      <c r="K86" s="80" t="n">
        <v>7</v>
      </c>
      <c r="L86" s="80" t="n">
        <v>7</v>
      </c>
      <c r="M86" s="53" t="n">
        <v>56</v>
      </c>
      <c r="Q86" s="81" t="n">
        <v>242.15</v>
      </c>
    </row>
    <row r="87" s="72" customFormat="true" ht="15" hidden="false" customHeight="false" outlineLevel="0" collapsed="false">
      <c r="A87" s="69"/>
      <c r="B87" s="70"/>
      <c r="C87" s="71"/>
      <c r="E87" s="82" t="n">
        <v>13.7</v>
      </c>
      <c r="F87" s="71"/>
      <c r="H87" s="71"/>
      <c r="Q87" s="81" t="n">
        <v>242.15</v>
      </c>
      <c r="S87" s="59"/>
    </row>
    <row r="88" s="72" customFormat="true" ht="15" hidden="false" customHeight="false" outlineLevel="0" collapsed="false">
      <c r="A88" s="69" t="n">
        <v>12</v>
      </c>
      <c r="B88" s="70" t="n">
        <v>1</v>
      </c>
      <c r="C88" s="71" t="s">
        <v>58</v>
      </c>
      <c r="E88" s="73"/>
      <c r="F88" s="71" t="n">
        <v>2000</v>
      </c>
      <c r="G88" s="74" t="s">
        <v>13</v>
      </c>
      <c r="H88" s="71" t="s">
        <v>59</v>
      </c>
      <c r="Q88" s="75" t="n">
        <v>232.5</v>
      </c>
      <c r="S88" s="59" t="s">
        <v>60</v>
      </c>
    </row>
    <row r="89" customFormat="false" ht="14.25" hidden="false" customHeight="false" outlineLevel="1" collapsed="false">
      <c r="A89" s="76"/>
      <c r="B89" s="70"/>
      <c r="C89" s="77"/>
      <c r="D89" s="78" t="s">
        <v>32</v>
      </c>
      <c r="E89" s="79" t="n">
        <v>2.4</v>
      </c>
      <c r="F89" s="80" t="n">
        <v>6.5</v>
      </c>
      <c r="G89" s="80" t="n">
        <v>7.5</v>
      </c>
      <c r="H89" s="80" t="n">
        <v>7.5</v>
      </c>
      <c r="I89" s="80" t="n">
        <v>7</v>
      </c>
      <c r="J89" s="80" t="n">
        <v>7.5</v>
      </c>
      <c r="K89" s="80" t="n">
        <v>7.5</v>
      </c>
      <c r="L89" s="80" t="n">
        <v>7.5</v>
      </c>
      <c r="M89" s="53" t="n">
        <v>54</v>
      </c>
      <c r="Q89" s="81" t="n">
        <v>232.5</v>
      </c>
    </row>
    <row r="90" customFormat="false" ht="14.25" hidden="false" customHeight="false" outlineLevel="1" collapsed="false">
      <c r="A90" s="76"/>
      <c r="B90" s="70"/>
      <c r="C90" s="77"/>
      <c r="D90" s="78" t="s">
        <v>33</v>
      </c>
      <c r="E90" s="79" t="n">
        <v>2.7</v>
      </c>
      <c r="F90" s="80" t="n">
        <v>6.5</v>
      </c>
      <c r="G90" s="80" t="n">
        <v>7</v>
      </c>
      <c r="H90" s="80" t="n">
        <v>7</v>
      </c>
      <c r="I90" s="80" t="n">
        <v>7</v>
      </c>
      <c r="J90" s="80" t="n">
        <v>7</v>
      </c>
      <c r="K90" s="80" t="n">
        <v>7</v>
      </c>
      <c r="L90" s="80" t="n">
        <v>7</v>
      </c>
      <c r="M90" s="53" t="n">
        <v>56.7</v>
      </c>
      <c r="Q90" s="81" t="n">
        <v>232.5</v>
      </c>
    </row>
    <row r="91" customFormat="false" ht="14.25" hidden="false" customHeight="false" outlineLevel="1" collapsed="false">
      <c r="A91" s="76"/>
      <c r="B91" s="70"/>
      <c r="C91" s="77"/>
      <c r="D91" s="78" t="s">
        <v>34</v>
      </c>
      <c r="E91" s="79" t="n">
        <v>2.8</v>
      </c>
      <c r="F91" s="80" t="n">
        <v>4</v>
      </c>
      <c r="G91" s="80" t="n">
        <v>4</v>
      </c>
      <c r="H91" s="80" t="n">
        <v>4.5</v>
      </c>
      <c r="I91" s="80" t="n">
        <v>4</v>
      </c>
      <c r="J91" s="80" t="n">
        <v>4</v>
      </c>
      <c r="K91" s="80" t="n">
        <v>4</v>
      </c>
      <c r="L91" s="80" t="n">
        <v>4.5</v>
      </c>
      <c r="M91" s="53" t="n">
        <v>33.6</v>
      </c>
      <c r="Q91" s="81" t="n">
        <v>232.5</v>
      </c>
    </row>
    <row r="92" customFormat="false" ht="14.25" hidden="false" customHeight="false" outlineLevel="1" collapsed="false">
      <c r="A92" s="76"/>
      <c r="B92" s="70"/>
      <c r="C92" s="77"/>
      <c r="D92" s="78" t="s">
        <v>35</v>
      </c>
      <c r="E92" s="79" t="n">
        <v>2.8</v>
      </c>
      <c r="F92" s="80" t="n">
        <v>4</v>
      </c>
      <c r="G92" s="80" t="n">
        <v>4.5</v>
      </c>
      <c r="H92" s="80" t="n">
        <v>4.5</v>
      </c>
      <c r="I92" s="80" t="n">
        <v>4.5</v>
      </c>
      <c r="J92" s="80" t="n">
        <v>5.5</v>
      </c>
      <c r="K92" s="80" t="n">
        <v>5</v>
      </c>
      <c r="L92" s="80" t="n">
        <v>4.5</v>
      </c>
      <c r="M92" s="53" t="n">
        <v>37.8</v>
      </c>
      <c r="Q92" s="81" t="n">
        <v>232.5</v>
      </c>
    </row>
    <row r="93" customFormat="false" ht="14.25" hidden="false" customHeight="false" outlineLevel="1" collapsed="false">
      <c r="A93" s="76"/>
      <c r="B93" s="70"/>
      <c r="C93" s="77"/>
      <c r="D93" s="78" t="s">
        <v>61</v>
      </c>
      <c r="E93" s="79" t="n">
        <v>2.8</v>
      </c>
      <c r="F93" s="80" t="n">
        <v>6</v>
      </c>
      <c r="G93" s="80" t="n">
        <v>6</v>
      </c>
      <c r="H93" s="80" t="n">
        <v>6.5</v>
      </c>
      <c r="I93" s="80" t="n">
        <v>6</v>
      </c>
      <c r="J93" s="80" t="n">
        <v>6</v>
      </c>
      <c r="K93" s="80" t="n">
        <v>7</v>
      </c>
      <c r="L93" s="80" t="n">
        <v>6</v>
      </c>
      <c r="M93" s="53" t="n">
        <v>50.4</v>
      </c>
      <c r="Q93" s="81" t="n">
        <v>232.5</v>
      </c>
    </row>
    <row r="94" s="72" customFormat="true" ht="15" hidden="false" customHeight="false" outlineLevel="0" collapsed="false">
      <c r="A94" s="69"/>
      <c r="B94" s="70"/>
      <c r="C94" s="71"/>
      <c r="E94" s="82" t="n">
        <v>13.5</v>
      </c>
      <c r="F94" s="71"/>
      <c r="H94" s="71"/>
      <c r="Q94" s="81" t="n">
        <v>232.5</v>
      </c>
      <c r="S94" s="59"/>
    </row>
    <row r="95" customFormat="false" ht="12.75" hidden="false" customHeight="false" outlineLevel="0" collapsed="false">
      <c r="B95" s="70"/>
    </row>
    <row r="96" customFormat="false" ht="12.75" hidden="false" customHeight="false" outlineLevel="0" collapsed="false">
      <c r="B96" s="70"/>
    </row>
    <row r="97" customFormat="false" ht="12.75" hidden="false" customHeight="false" outlineLevel="0" collapsed="false">
      <c r="B97" s="70"/>
    </row>
    <row r="98" customFormat="false" ht="12.75" hidden="false" customHeight="false" outlineLevel="0" collapsed="false">
      <c r="B98" s="70"/>
    </row>
    <row r="99" customFormat="false" ht="12.75" hidden="false" customHeight="false" outlineLevel="0" collapsed="false">
      <c r="B99" s="70"/>
    </row>
    <row r="100" customFormat="false" ht="12.75" hidden="false" customHeight="false" outlineLevel="0" collapsed="false">
      <c r="B100" s="70"/>
    </row>
    <row r="101" customFormat="false" ht="12.75" hidden="false" customHeight="false" outlineLevel="0" collapsed="false">
      <c r="B101" s="70"/>
    </row>
    <row r="102" customFormat="false" ht="12.75" hidden="false" customHeight="false" outlineLevel="0" collapsed="false">
      <c r="B102" s="70"/>
    </row>
    <row r="103" customFormat="false" ht="12.75" hidden="false" customHeight="false" outlineLevel="0" collapsed="false">
      <c r="B103" s="70"/>
    </row>
    <row r="104" customFormat="false" ht="12.75" hidden="false" customHeight="false" outlineLevel="0" collapsed="false">
      <c r="B104" s="70"/>
    </row>
    <row r="105" customFormat="false" ht="12.75" hidden="false" customHeight="false" outlineLevel="0" collapsed="false">
      <c r="B105" s="70"/>
    </row>
    <row r="106" customFormat="false" ht="12.75" hidden="false" customHeight="false" outlineLevel="0" collapsed="false">
      <c r="B106" s="70"/>
    </row>
    <row r="107" customFormat="false" ht="12.75" hidden="false" customHeight="false" outlineLevel="0" collapsed="false">
      <c r="B107" s="70"/>
    </row>
    <row r="108" customFormat="false" ht="12.75" hidden="false" customHeight="false" outlineLevel="0" collapsed="false">
      <c r="B108" s="70"/>
    </row>
    <row r="109" customFormat="false" ht="12.75" hidden="false" customHeight="false" outlineLevel="0" collapsed="false">
      <c r="B109" s="70"/>
    </row>
    <row r="110" customFormat="false" ht="12.75" hidden="false" customHeight="false" outlineLevel="0" collapsed="false">
      <c r="B110" s="70"/>
    </row>
    <row r="111" customFormat="false" ht="12.75" hidden="false" customHeight="false" outlineLevel="0" collapsed="false">
      <c r="B111" s="70"/>
    </row>
    <row r="112" customFormat="false" ht="12.75" hidden="false" customHeight="false" outlineLevel="0" collapsed="false">
      <c r="B112" s="70"/>
    </row>
    <row r="113" customFormat="false" ht="12.75" hidden="false" customHeight="false" outlineLevel="0" collapsed="false">
      <c r="B113" s="70"/>
    </row>
    <row r="114" customFormat="false" ht="12.75" hidden="false" customHeight="false" outlineLevel="0" collapsed="false">
      <c r="B114" s="70"/>
    </row>
    <row r="115" customFormat="false" ht="12.75" hidden="false" customHeight="false" outlineLevel="0" collapsed="false">
      <c r="B115" s="70"/>
    </row>
    <row r="116" customFormat="false" ht="12.75" hidden="false" customHeight="false" outlineLevel="0" collapsed="false">
      <c r="B116" s="70"/>
    </row>
    <row r="117" customFormat="false" ht="12.75" hidden="false" customHeight="false" outlineLevel="0" collapsed="false">
      <c r="B117" s="70"/>
    </row>
    <row r="118" customFormat="false" ht="12.75" hidden="false" customHeight="false" outlineLevel="0" collapsed="false">
      <c r="B118" s="70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 -02 февраля 2014 г.
г.Пенза, бассейн "Буртасы"&amp;R00000031.01.2014 г.</oddHeader>
    <oddFooter>&amp;C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3" activeCellId="0" sqref="S2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83" width="6.28"/>
    <col collapsed="false" customWidth="true" hidden="false" outlineLevel="0" max="2" min="2" style="0" width="4.28"/>
    <col collapsed="false" customWidth="true" hidden="false" outlineLevel="0" max="3" min="3" style="0" width="17.42"/>
    <col collapsed="false" customWidth="true" hidden="false" outlineLevel="0" max="4" min="4" style="0" width="6.13"/>
    <col collapsed="false" customWidth="true" hidden="false" outlineLevel="0" max="5" min="5" style="58" width="5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3.42"/>
    <col collapsed="false" customWidth="true" hidden="false" outlineLevel="0" max="16" min="16" style="0" width="12.28"/>
    <col collapsed="false" customWidth="true" hidden="false" outlineLevel="0" max="18" min="18" style="0" width="1.41"/>
    <col collapsed="false" customWidth="true" hidden="false" outlineLevel="0" max="19" min="19" style="59" width="18.14"/>
  </cols>
  <sheetData>
    <row r="1" s="2" customFormat="true" ht="14.25" hidden="false" customHeight="false" outlineLevel="0" collapsed="false">
      <c r="A1" s="4"/>
      <c r="B1" s="8"/>
      <c r="D1" s="5"/>
      <c r="E1" s="60"/>
      <c r="G1" s="9"/>
      <c r="H1" s="9"/>
      <c r="R1" s="11"/>
      <c r="S1" s="7"/>
    </row>
    <row r="2" s="2" customFormat="true" ht="16.5" hidden="false" customHeight="true" outlineLevel="0" collapsed="false">
      <c r="A2" s="4"/>
      <c r="B2" s="13"/>
      <c r="D2" s="14"/>
      <c r="E2" s="61"/>
      <c r="F2" s="14"/>
      <c r="H2" s="9"/>
      <c r="R2" s="11"/>
      <c r="S2" s="7"/>
    </row>
    <row r="3" s="2" customFormat="true" ht="16.5" hidden="false" customHeight="true" outlineLevel="0" collapsed="false">
      <c r="A3" s="4"/>
      <c r="B3" s="13" t="s">
        <v>0</v>
      </c>
      <c r="D3" s="14"/>
      <c r="E3" s="61"/>
      <c r="F3" s="14"/>
      <c r="H3" s="9"/>
      <c r="R3" s="11"/>
      <c r="S3" s="7"/>
    </row>
    <row r="4" s="2" customFormat="true" ht="17.1" hidden="false" customHeight="true" outlineLevel="0" collapsed="false">
      <c r="A4" s="4"/>
      <c r="B4" s="15" t="s">
        <v>109</v>
      </c>
      <c r="D4" s="14"/>
      <c r="E4" s="61"/>
      <c r="F4" s="14"/>
      <c r="G4" s="9"/>
      <c r="H4" s="9"/>
      <c r="R4" s="11"/>
      <c r="S4" s="7"/>
    </row>
    <row r="5" s="2" customFormat="true" ht="17.1" hidden="false" customHeight="true" outlineLevel="0" collapsed="false">
      <c r="A5" s="4"/>
      <c r="B5" s="15"/>
      <c r="D5" s="14"/>
      <c r="E5" s="61"/>
      <c r="F5" s="14"/>
      <c r="G5" s="9"/>
      <c r="H5" s="9"/>
      <c r="R5" s="11"/>
      <c r="S5" s="7"/>
    </row>
    <row r="6" s="2" customFormat="true" ht="17.1" hidden="false" customHeight="true" outlineLevel="0" collapsed="false">
      <c r="A6" s="4"/>
      <c r="B6" s="16" t="s">
        <v>2</v>
      </c>
      <c r="C6" s="17"/>
      <c r="D6" s="17"/>
      <c r="E6" s="62"/>
      <c r="F6" s="17"/>
      <c r="G6" s="17"/>
      <c r="H6" s="17"/>
      <c r="R6" s="11"/>
      <c r="S6" s="7"/>
    </row>
    <row r="7" s="2" customFormat="true" ht="15" hidden="false" customHeight="true" outlineLevel="0" collapsed="false">
      <c r="A7" s="4"/>
      <c r="B7" s="19"/>
      <c r="D7" s="17"/>
      <c r="E7" s="63"/>
      <c r="F7" s="17"/>
      <c r="G7" s="17"/>
      <c r="H7" s="17"/>
      <c r="R7" s="11"/>
      <c r="S7" s="7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64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0" t="s">
        <v>9</v>
      </c>
      <c r="R8" s="23"/>
      <c r="S8" s="25" t="s">
        <v>10</v>
      </c>
    </row>
    <row r="9" s="2" customFormat="true" ht="13.5" hidden="false" customHeight="false" outlineLevel="1" collapsed="false">
      <c r="A9" s="84"/>
      <c r="B9" s="27"/>
      <c r="C9" s="27"/>
      <c r="D9" s="27"/>
      <c r="E9" s="65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29"/>
      <c r="R9" s="27"/>
      <c r="S9" s="32"/>
    </row>
    <row r="10" s="40" customFormat="true" ht="15" hidden="false" customHeight="false" outlineLevel="0" collapsed="false">
      <c r="A10" s="66"/>
      <c r="B10" s="85"/>
      <c r="C10" s="33"/>
      <c r="D10" s="33"/>
      <c r="E10" s="68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 t="n">
        <v>900</v>
      </c>
      <c r="R10" s="33"/>
      <c r="S10" s="38"/>
    </row>
    <row r="11" s="72" customFormat="true" ht="15" hidden="false" customHeight="false" outlineLevel="0" collapsed="false">
      <c r="A11" s="69" t="n">
        <v>1</v>
      </c>
      <c r="B11" s="86" t="n">
        <v>1</v>
      </c>
      <c r="C11" s="71" t="s">
        <v>46</v>
      </c>
      <c r="E11" s="73"/>
      <c r="F11" s="71" t="n">
        <v>98</v>
      </c>
      <c r="G11" s="72" t="s">
        <v>13</v>
      </c>
      <c r="H11" s="71" t="s">
        <v>47</v>
      </c>
      <c r="Q11" s="75" t="n">
        <v>300.95</v>
      </c>
      <c r="S11" s="59" t="s">
        <v>48</v>
      </c>
    </row>
    <row r="12" customFormat="false" ht="14.25" hidden="false" customHeight="false" outlineLevel="1" collapsed="false">
      <c r="A12" s="76"/>
      <c r="B12" s="70"/>
      <c r="C12" s="77"/>
      <c r="D12" s="78" t="s">
        <v>33</v>
      </c>
      <c r="E12" s="79" t="n">
        <v>2.7</v>
      </c>
      <c r="F12" s="80" t="n">
        <v>7</v>
      </c>
      <c r="G12" s="80" t="n">
        <v>6.5</v>
      </c>
      <c r="H12" s="80" t="n">
        <v>7</v>
      </c>
      <c r="I12" s="80" t="n">
        <v>7.5</v>
      </c>
      <c r="J12" s="80" t="n">
        <v>7</v>
      </c>
      <c r="K12" s="80" t="n">
        <v>7.5</v>
      </c>
      <c r="L12" s="80" t="n">
        <v>7.5</v>
      </c>
      <c r="M12" s="53" t="n">
        <v>58.05</v>
      </c>
      <c r="Q12" s="81" t="n">
        <v>300.95</v>
      </c>
    </row>
    <row r="13" customFormat="false" ht="14.25" hidden="false" customHeight="false" outlineLevel="1" collapsed="false">
      <c r="A13" s="76"/>
      <c r="B13" s="70"/>
      <c r="C13" s="77"/>
      <c r="D13" s="78" t="s">
        <v>45</v>
      </c>
      <c r="E13" s="79" t="n">
        <v>2.8</v>
      </c>
      <c r="F13" s="80" t="n">
        <v>6.5</v>
      </c>
      <c r="G13" s="80" t="n">
        <v>6.5</v>
      </c>
      <c r="H13" s="80" t="n">
        <v>7</v>
      </c>
      <c r="I13" s="80" t="n">
        <v>5.5</v>
      </c>
      <c r="J13" s="80" t="n">
        <v>6.5</v>
      </c>
      <c r="K13" s="80" t="n">
        <v>7</v>
      </c>
      <c r="L13" s="80" t="n">
        <v>7</v>
      </c>
      <c r="M13" s="53" t="n">
        <v>56</v>
      </c>
      <c r="Q13" s="81" t="n">
        <v>300.95</v>
      </c>
    </row>
    <row r="14" customFormat="false" ht="14.25" hidden="false" customHeight="false" outlineLevel="1" collapsed="false">
      <c r="A14" s="76"/>
      <c r="B14" s="70"/>
      <c r="C14" s="77"/>
      <c r="D14" s="78" t="s">
        <v>16</v>
      </c>
      <c r="E14" s="79" t="n">
        <v>3</v>
      </c>
      <c r="F14" s="80" t="n">
        <v>7</v>
      </c>
      <c r="G14" s="80" t="n">
        <v>7</v>
      </c>
      <c r="H14" s="80" t="n">
        <v>7.5</v>
      </c>
      <c r="I14" s="80" t="n">
        <v>7.5</v>
      </c>
      <c r="J14" s="80" t="n">
        <v>7</v>
      </c>
      <c r="K14" s="80" t="n">
        <v>7</v>
      </c>
      <c r="L14" s="80" t="n">
        <v>7</v>
      </c>
      <c r="M14" s="53" t="n">
        <v>63</v>
      </c>
      <c r="Q14" s="81" t="n">
        <v>300.95</v>
      </c>
    </row>
    <row r="15" customFormat="false" ht="14.25" hidden="false" customHeight="false" outlineLevel="1" collapsed="false">
      <c r="A15" s="76"/>
      <c r="B15" s="70"/>
      <c r="C15" s="77"/>
      <c r="D15" s="78" t="s">
        <v>17</v>
      </c>
      <c r="E15" s="79" t="n">
        <v>3</v>
      </c>
      <c r="F15" s="80" t="n">
        <v>7.5</v>
      </c>
      <c r="G15" s="80" t="n">
        <v>7</v>
      </c>
      <c r="H15" s="80" t="n">
        <v>7</v>
      </c>
      <c r="I15" s="80" t="n">
        <v>7</v>
      </c>
      <c r="J15" s="80" t="n">
        <v>7.5</v>
      </c>
      <c r="K15" s="80" t="n">
        <v>7</v>
      </c>
      <c r="L15" s="80" t="n">
        <v>7</v>
      </c>
      <c r="M15" s="53" t="n">
        <v>63</v>
      </c>
      <c r="Q15" s="81" t="n">
        <v>300.95</v>
      </c>
    </row>
    <row r="16" customFormat="false" ht="14.25" hidden="false" customHeight="false" outlineLevel="1" collapsed="false">
      <c r="A16" s="76"/>
      <c r="B16" s="70"/>
      <c r="C16" s="77"/>
      <c r="D16" s="78" t="s">
        <v>49</v>
      </c>
      <c r="E16" s="79" t="n">
        <v>2.9</v>
      </c>
      <c r="F16" s="80" t="n">
        <v>7</v>
      </c>
      <c r="G16" s="80" t="n">
        <v>7</v>
      </c>
      <c r="H16" s="80" t="n">
        <v>7</v>
      </c>
      <c r="I16" s="80" t="n">
        <v>7</v>
      </c>
      <c r="J16" s="80" t="n">
        <v>7</v>
      </c>
      <c r="K16" s="80" t="n">
        <v>7</v>
      </c>
      <c r="L16" s="80" t="n">
        <v>7</v>
      </c>
      <c r="M16" s="53" t="n">
        <v>60.9</v>
      </c>
      <c r="Q16" s="81" t="n">
        <v>300.95</v>
      </c>
    </row>
    <row r="17" s="72" customFormat="true" ht="15" hidden="false" customHeight="false" outlineLevel="0" collapsed="false">
      <c r="A17" s="69"/>
      <c r="B17" s="86"/>
      <c r="C17" s="71"/>
      <c r="E17" s="82" t="n">
        <v>14.4</v>
      </c>
      <c r="F17" s="71"/>
      <c r="H17" s="71"/>
      <c r="Q17" s="81" t="n">
        <v>300.95</v>
      </c>
      <c r="S17" s="59"/>
    </row>
    <row r="18" s="72" customFormat="true" ht="15" hidden="false" customHeight="false" outlineLevel="0" collapsed="false">
      <c r="A18" s="69" t="n">
        <v>2</v>
      </c>
      <c r="B18" s="86" t="n">
        <v>8</v>
      </c>
      <c r="C18" s="71" t="s">
        <v>21</v>
      </c>
      <c r="E18" s="73"/>
      <c r="F18" s="71" t="n">
        <v>87</v>
      </c>
      <c r="G18" s="72" t="s">
        <v>22</v>
      </c>
      <c r="H18" s="71" t="s">
        <v>23</v>
      </c>
      <c r="Q18" s="75" t="n">
        <v>297.6</v>
      </c>
      <c r="S18" s="59" t="s">
        <v>24</v>
      </c>
    </row>
    <row r="19" customFormat="false" ht="14.25" hidden="false" customHeight="false" outlineLevel="1" collapsed="false">
      <c r="A19" s="76"/>
      <c r="B19" s="70"/>
      <c r="C19" s="77"/>
      <c r="D19" s="78" t="s">
        <v>16</v>
      </c>
      <c r="E19" s="79" t="n">
        <v>3</v>
      </c>
      <c r="F19" s="80" t="n">
        <v>7.5</v>
      </c>
      <c r="G19" s="80" t="n">
        <v>7</v>
      </c>
      <c r="H19" s="80" t="n">
        <v>6.5</v>
      </c>
      <c r="I19" s="80" t="n">
        <v>7</v>
      </c>
      <c r="J19" s="80" t="n">
        <v>7</v>
      </c>
      <c r="K19" s="80" t="n">
        <v>7.5</v>
      </c>
      <c r="L19" s="80" t="n">
        <v>7.5</v>
      </c>
      <c r="M19" s="53" t="n">
        <v>64.5</v>
      </c>
      <c r="Q19" s="81" t="n">
        <v>297.6</v>
      </c>
    </row>
    <row r="20" customFormat="false" ht="14.25" hidden="false" customHeight="false" outlineLevel="1" collapsed="false">
      <c r="A20" s="76"/>
      <c r="B20" s="70"/>
      <c r="C20" s="77"/>
      <c r="D20" s="78" t="s">
        <v>20</v>
      </c>
      <c r="E20" s="79" t="n">
        <v>3</v>
      </c>
      <c r="F20" s="80" t="n">
        <v>4.5</v>
      </c>
      <c r="G20" s="80" t="n">
        <v>4.5</v>
      </c>
      <c r="H20" s="80" t="n">
        <v>4.5</v>
      </c>
      <c r="I20" s="80" t="n">
        <v>4.5</v>
      </c>
      <c r="J20" s="80" t="n">
        <v>5</v>
      </c>
      <c r="K20" s="80" t="n">
        <v>5</v>
      </c>
      <c r="L20" s="80" t="n">
        <v>5.5</v>
      </c>
      <c r="M20" s="53" t="n">
        <v>42</v>
      </c>
      <c r="Q20" s="81" t="n">
        <v>297.6</v>
      </c>
    </row>
    <row r="21" customFormat="false" ht="14.25" hidden="false" customHeight="false" outlineLevel="1" collapsed="false">
      <c r="A21" s="76"/>
      <c r="B21" s="70"/>
      <c r="C21" s="77"/>
      <c r="D21" s="78" t="s">
        <v>19</v>
      </c>
      <c r="E21" s="79" t="n">
        <v>3</v>
      </c>
      <c r="F21" s="80" t="n">
        <v>6</v>
      </c>
      <c r="G21" s="80" t="n">
        <v>6</v>
      </c>
      <c r="H21" s="80" t="n">
        <v>6.5</v>
      </c>
      <c r="I21" s="80" t="n">
        <v>6</v>
      </c>
      <c r="J21" s="80" t="n">
        <v>5.5</v>
      </c>
      <c r="K21" s="80" t="n">
        <v>6.5</v>
      </c>
      <c r="L21" s="80" t="n">
        <v>6.5</v>
      </c>
      <c r="M21" s="53" t="n">
        <v>55.5</v>
      </c>
      <c r="Q21" s="81" t="n">
        <v>297.6</v>
      </c>
    </row>
    <row r="22" customFormat="false" ht="14.25" hidden="false" customHeight="false" outlineLevel="1" collapsed="false">
      <c r="A22" s="76"/>
      <c r="B22" s="70"/>
      <c r="C22" s="77"/>
      <c r="D22" s="78" t="s">
        <v>18</v>
      </c>
      <c r="E22" s="79" t="n">
        <v>3.1</v>
      </c>
      <c r="F22" s="80" t="n">
        <v>7.5</v>
      </c>
      <c r="G22" s="80" t="n">
        <v>6.5</v>
      </c>
      <c r="H22" s="80" t="n">
        <v>7</v>
      </c>
      <c r="I22" s="80" t="n">
        <v>7.5</v>
      </c>
      <c r="J22" s="80" t="n">
        <v>6.5</v>
      </c>
      <c r="K22" s="80" t="n">
        <v>7</v>
      </c>
      <c r="L22" s="80" t="n">
        <v>7</v>
      </c>
      <c r="M22" s="53" t="n">
        <v>65.1</v>
      </c>
      <c r="Q22" s="81" t="n">
        <v>297.6</v>
      </c>
    </row>
    <row r="23" customFormat="false" ht="14.25" hidden="false" customHeight="false" outlineLevel="1" collapsed="false">
      <c r="A23" s="76"/>
      <c r="B23" s="70"/>
      <c r="C23" s="77"/>
      <c r="D23" s="78" t="s">
        <v>17</v>
      </c>
      <c r="E23" s="79" t="n">
        <v>3</v>
      </c>
      <c r="F23" s="80" t="n">
        <v>8</v>
      </c>
      <c r="G23" s="80" t="n">
        <v>7.5</v>
      </c>
      <c r="H23" s="80" t="n">
        <v>7.5</v>
      </c>
      <c r="I23" s="80" t="n">
        <v>8</v>
      </c>
      <c r="J23" s="80" t="n">
        <v>7.5</v>
      </c>
      <c r="K23" s="80" t="n">
        <v>8.5</v>
      </c>
      <c r="L23" s="80" t="n">
        <v>8.5</v>
      </c>
      <c r="M23" s="53" t="n">
        <v>70.5</v>
      </c>
      <c r="Q23" s="81" t="n">
        <v>297.6</v>
      </c>
    </row>
    <row r="24" s="72" customFormat="true" ht="15" hidden="false" customHeight="false" outlineLevel="0" collapsed="false">
      <c r="A24" s="69"/>
      <c r="B24" s="71"/>
      <c r="C24" s="71"/>
      <c r="E24" s="82" t="n">
        <v>15.1</v>
      </c>
      <c r="F24" s="71"/>
      <c r="H24" s="71"/>
      <c r="Q24" s="81" t="n">
        <v>297.6</v>
      </c>
      <c r="S24" s="59"/>
    </row>
    <row r="25" s="72" customFormat="true" ht="15" hidden="false" customHeight="false" outlineLevel="0" collapsed="false">
      <c r="A25" s="69" t="n">
        <v>3</v>
      </c>
      <c r="B25" s="86" t="n">
        <v>6</v>
      </c>
      <c r="C25" s="71" t="s">
        <v>12</v>
      </c>
      <c r="E25" s="73"/>
      <c r="F25" s="71" t="n">
        <v>94</v>
      </c>
      <c r="G25" s="72" t="s">
        <v>13</v>
      </c>
      <c r="H25" s="71" t="s">
        <v>14</v>
      </c>
      <c r="Q25" s="75" t="n">
        <v>296.05</v>
      </c>
      <c r="S25" s="59" t="s">
        <v>15</v>
      </c>
    </row>
    <row r="26" customFormat="false" ht="14.25" hidden="false" customHeight="false" outlineLevel="1" collapsed="false">
      <c r="A26" s="76"/>
      <c r="B26" s="70"/>
      <c r="C26" s="77"/>
      <c r="D26" s="78" t="s">
        <v>16</v>
      </c>
      <c r="E26" s="79" t="n">
        <v>3</v>
      </c>
      <c r="F26" s="80" t="n">
        <v>5.5</v>
      </c>
      <c r="G26" s="80" t="n">
        <v>6</v>
      </c>
      <c r="H26" s="80" t="n">
        <v>5</v>
      </c>
      <c r="I26" s="80" t="n">
        <v>5.5</v>
      </c>
      <c r="J26" s="80" t="n">
        <v>4.5</v>
      </c>
      <c r="K26" s="80" t="n">
        <v>5.5</v>
      </c>
      <c r="L26" s="80" t="n">
        <v>5.5</v>
      </c>
      <c r="M26" s="53" t="n">
        <v>49.5</v>
      </c>
      <c r="Q26" s="81" t="n">
        <v>296.05</v>
      </c>
    </row>
    <row r="27" customFormat="false" ht="14.25" hidden="false" customHeight="false" outlineLevel="1" collapsed="false">
      <c r="A27" s="76"/>
      <c r="B27" s="70"/>
      <c r="C27" s="77"/>
      <c r="D27" s="78" t="s">
        <v>17</v>
      </c>
      <c r="E27" s="79" t="n">
        <v>3</v>
      </c>
      <c r="F27" s="80" t="n">
        <v>6.5</v>
      </c>
      <c r="G27" s="80" t="n">
        <v>6.5</v>
      </c>
      <c r="H27" s="80" t="n">
        <v>7</v>
      </c>
      <c r="I27" s="80" t="n">
        <v>6.5</v>
      </c>
      <c r="J27" s="80" t="n">
        <v>6.5</v>
      </c>
      <c r="K27" s="80" t="n">
        <v>6.5</v>
      </c>
      <c r="L27" s="80" t="n">
        <v>6.5</v>
      </c>
      <c r="M27" s="53" t="n">
        <v>58.5</v>
      </c>
      <c r="Q27" s="81" t="n">
        <v>296.05</v>
      </c>
    </row>
    <row r="28" customFormat="false" ht="14.25" hidden="false" customHeight="false" outlineLevel="1" collapsed="false">
      <c r="A28" s="76"/>
      <c r="B28" s="70"/>
      <c r="C28" s="77"/>
      <c r="D28" s="78" t="s">
        <v>18</v>
      </c>
      <c r="E28" s="79" t="n">
        <v>3.1</v>
      </c>
      <c r="F28" s="80" t="n">
        <v>7</v>
      </c>
      <c r="G28" s="80" t="n">
        <v>7</v>
      </c>
      <c r="H28" s="80" t="n">
        <v>6.5</v>
      </c>
      <c r="I28" s="80" t="n">
        <v>7</v>
      </c>
      <c r="J28" s="80" t="n">
        <v>6.5</v>
      </c>
      <c r="K28" s="80" t="n">
        <v>6.5</v>
      </c>
      <c r="L28" s="80" t="n">
        <v>7.5</v>
      </c>
      <c r="M28" s="53" t="n">
        <v>63.55</v>
      </c>
      <c r="Q28" s="81" t="n">
        <v>296.05</v>
      </c>
    </row>
    <row r="29" customFormat="false" ht="14.25" hidden="false" customHeight="false" outlineLevel="1" collapsed="false">
      <c r="A29" s="76"/>
      <c r="B29" s="70"/>
      <c r="C29" s="77"/>
      <c r="D29" s="78" t="s">
        <v>19</v>
      </c>
      <c r="E29" s="79" t="n">
        <v>3</v>
      </c>
      <c r="F29" s="80" t="n">
        <v>6.5</v>
      </c>
      <c r="G29" s="80" t="n">
        <v>7</v>
      </c>
      <c r="H29" s="80" t="n">
        <v>7</v>
      </c>
      <c r="I29" s="80" t="n">
        <v>6.5</v>
      </c>
      <c r="J29" s="80" t="n">
        <v>6</v>
      </c>
      <c r="K29" s="80" t="n">
        <v>6.5</v>
      </c>
      <c r="L29" s="80" t="n">
        <v>6.5</v>
      </c>
      <c r="M29" s="53" t="n">
        <v>58.5</v>
      </c>
      <c r="Q29" s="81" t="n">
        <v>296.05</v>
      </c>
    </row>
    <row r="30" customFormat="false" ht="14.25" hidden="false" customHeight="false" outlineLevel="1" collapsed="false">
      <c r="A30" s="76"/>
      <c r="B30" s="70"/>
      <c r="C30" s="77"/>
      <c r="D30" s="78" t="s">
        <v>20</v>
      </c>
      <c r="E30" s="79" t="n">
        <v>3</v>
      </c>
      <c r="F30" s="80" t="n">
        <v>7.5</v>
      </c>
      <c r="G30" s="80" t="n">
        <v>7.5</v>
      </c>
      <c r="H30" s="80" t="n">
        <v>7.5</v>
      </c>
      <c r="I30" s="80" t="n">
        <v>7.5</v>
      </c>
      <c r="J30" s="80" t="n">
        <v>6.5</v>
      </c>
      <c r="K30" s="80" t="n">
        <v>7</v>
      </c>
      <c r="L30" s="80" t="n">
        <v>7</v>
      </c>
      <c r="M30" s="53" t="n">
        <v>66</v>
      </c>
      <c r="Q30" s="81" t="n">
        <v>296.05</v>
      </c>
    </row>
    <row r="31" s="72" customFormat="true" ht="15" hidden="false" customHeight="false" outlineLevel="0" collapsed="false">
      <c r="A31" s="69"/>
      <c r="B31" s="86"/>
      <c r="C31" s="71"/>
      <c r="E31" s="82" t="n">
        <v>15.1</v>
      </c>
      <c r="F31" s="71"/>
      <c r="H31" s="71"/>
      <c r="Q31" s="81" t="n">
        <v>296.05</v>
      </c>
      <c r="S31" s="59"/>
    </row>
    <row r="32" s="72" customFormat="true" ht="15" hidden="false" customHeight="false" outlineLevel="0" collapsed="false">
      <c r="A32" s="69" t="n">
        <v>4</v>
      </c>
      <c r="B32" s="86" t="n">
        <v>2</v>
      </c>
      <c r="C32" s="71" t="s">
        <v>50</v>
      </c>
      <c r="E32" s="73"/>
      <c r="F32" s="71" t="n">
        <v>97</v>
      </c>
      <c r="G32" s="72" t="s">
        <v>13</v>
      </c>
      <c r="H32" s="71" t="s">
        <v>51</v>
      </c>
      <c r="Q32" s="75" t="n">
        <v>280.95</v>
      </c>
      <c r="S32" s="59" t="s">
        <v>52</v>
      </c>
    </row>
    <row r="33" customFormat="false" ht="14.25" hidden="false" customHeight="false" outlineLevel="1" collapsed="false">
      <c r="A33" s="76"/>
      <c r="B33" s="70"/>
      <c r="C33" s="77"/>
      <c r="D33" s="78" t="s">
        <v>19</v>
      </c>
      <c r="E33" s="79" t="n">
        <v>3</v>
      </c>
      <c r="F33" s="80" t="n">
        <v>6.5</v>
      </c>
      <c r="G33" s="80" t="n">
        <v>6.5</v>
      </c>
      <c r="H33" s="80" t="n">
        <v>7</v>
      </c>
      <c r="I33" s="80" t="n">
        <v>6.5</v>
      </c>
      <c r="J33" s="80" t="n">
        <v>6.5</v>
      </c>
      <c r="K33" s="80" t="n">
        <v>6.5</v>
      </c>
      <c r="L33" s="80" t="n">
        <v>7</v>
      </c>
      <c r="M33" s="53" t="n">
        <v>58.5</v>
      </c>
      <c r="Q33" s="81" t="n">
        <v>280.95</v>
      </c>
    </row>
    <row r="34" customFormat="false" ht="14.25" hidden="false" customHeight="false" outlineLevel="1" collapsed="false">
      <c r="A34" s="76"/>
      <c r="B34" s="70"/>
      <c r="C34" s="77"/>
      <c r="D34" s="78" t="s">
        <v>18</v>
      </c>
      <c r="E34" s="79" t="n">
        <v>3.1</v>
      </c>
      <c r="F34" s="80" t="n">
        <v>6.5</v>
      </c>
      <c r="G34" s="80" t="n">
        <v>6</v>
      </c>
      <c r="H34" s="80" t="n">
        <v>6</v>
      </c>
      <c r="I34" s="80" t="n">
        <v>6.5</v>
      </c>
      <c r="J34" s="80" t="n">
        <v>6.5</v>
      </c>
      <c r="K34" s="80" t="n">
        <v>6.5</v>
      </c>
      <c r="L34" s="80" t="n">
        <v>6.5</v>
      </c>
      <c r="M34" s="53" t="n">
        <v>60.45</v>
      </c>
      <c r="Q34" s="81" t="n">
        <v>280.95</v>
      </c>
    </row>
    <row r="35" customFormat="false" ht="14.25" hidden="false" customHeight="false" outlineLevel="1" collapsed="false">
      <c r="A35" s="76"/>
      <c r="B35" s="70"/>
      <c r="C35" s="77"/>
      <c r="D35" s="78" t="s">
        <v>16</v>
      </c>
      <c r="E35" s="79" t="n">
        <v>3</v>
      </c>
      <c r="F35" s="80" t="n">
        <v>6.5</v>
      </c>
      <c r="G35" s="80" t="n">
        <v>6.5</v>
      </c>
      <c r="H35" s="80" t="n">
        <v>6.5</v>
      </c>
      <c r="I35" s="80" t="n">
        <v>6.5</v>
      </c>
      <c r="J35" s="80" t="n">
        <v>6.5</v>
      </c>
      <c r="K35" s="80" t="n">
        <v>6.5</v>
      </c>
      <c r="L35" s="80" t="n">
        <v>6.5</v>
      </c>
      <c r="M35" s="53" t="n">
        <v>58.5</v>
      </c>
      <c r="Q35" s="81" t="n">
        <v>280.95</v>
      </c>
    </row>
    <row r="36" customFormat="false" ht="14.25" hidden="false" customHeight="false" outlineLevel="1" collapsed="false">
      <c r="A36" s="76"/>
      <c r="B36" s="70"/>
      <c r="C36" s="77"/>
      <c r="D36" s="78" t="s">
        <v>17</v>
      </c>
      <c r="E36" s="79" t="n">
        <v>3</v>
      </c>
      <c r="F36" s="80" t="n">
        <v>4</v>
      </c>
      <c r="G36" s="80" t="n">
        <v>4</v>
      </c>
      <c r="H36" s="80" t="n">
        <v>5.5</v>
      </c>
      <c r="I36" s="80" t="n">
        <v>4.5</v>
      </c>
      <c r="J36" s="80" t="n">
        <v>5</v>
      </c>
      <c r="K36" s="80" t="n">
        <v>5</v>
      </c>
      <c r="L36" s="80" t="n">
        <v>5</v>
      </c>
      <c r="M36" s="53" t="n">
        <v>43.5</v>
      </c>
      <c r="Q36" s="81" t="n">
        <v>280.95</v>
      </c>
    </row>
    <row r="37" customFormat="false" ht="14.25" hidden="false" customHeight="false" outlineLevel="1" collapsed="false">
      <c r="A37" s="76"/>
      <c r="B37" s="70"/>
      <c r="C37" s="77"/>
      <c r="D37" s="78" t="s">
        <v>20</v>
      </c>
      <c r="E37" s="79" t="n">
        <v>3</v>
      </c>
      <c r="F37" s="80" t="n">
        <v>7</v>
      </c>
      <c r="G37" s="80" t="n">
        <v>6.5</v>
      </c>
      <c r="H37" s="80" t="n">
        <v>6.5</v>
      </c>
      <c r="I37" s="80" t="n">
        <v>6.5</v>
      </c>
      <c r="J37" s="80" t="n">
        <v>6.5</v>
      </c>
      <c r="K37" s="80" t="n">
        <v>7</v>
      </c>
      <c r="L37" s="80" t="n">
        <v>7</v>
      </c>
      <c r="M37" s="53" t="n">
        <v>60</v>
      </c>
      <c r="Q37" s="81" t="n">
        <v>280.95</v>
      </c>
    </row>
    <row r="38" s="72" customFormat="true" ht="15" hidden="false" customHeight="false" outlineLevel="0" collapsed="false">
      <c r="A38" s="69"/>
      <c r="B38" s="86"/>
      <c r="C38" s="71"/>
      <c r="E38" s="82" t="n">
        <v>15.1</v>
      </c>
      <c r="F38" s="71"/>
      <c r="H38" s="71"/>
      <c r="Q38" s="81" t="n">
        <v>280.95</v>
      </c>
      <c r="S38" s="59"/>
    </row>
    <row r="39" s="72" customFormat="true" ht="15" hidden="false" customHeight="false" outlineLevel="0" collapsed="false">
      <c r="A39" s="69" t="n">
        <v>5</v>
      </c>
      <c r="B39" s="86" t="n">
        <v>4</v>
      </c>
      <c r="C39" s="71" t="s">
        <v>25</v>
      </c>
      <c r="E39" s="73"/>
      <c r="F39" s="71" t="n">
        <v>92</v>
      </c>
      <c r="G39" s="72" t="s">
        <v>26</v>
      </c>
      <c r="H39" s="71" t="s">
        <v>27</v>
      </c>
      <c r="Q39" s="75" t="n">
        <v>277.6</v>
      </c>
      <c r="S39" s="59" t="s">
        <v>28</v>
      </c>
    </row>
    <row r="40" customFormat="false" ht="14.25" hidden="false" customHeight="false" outlineLevel="1" collapsed="false">
      <c r="A40" s="76"/>
      <c r="B40" s="70"/>
      <c r="C40" s="77"/>
      <c r="D40" s="78" t="s">
        <v>19</v>
      </c>
      <c r="E40" s="79" t="n">
        <v>3</v>
      </c>
      <c r="F40" s="80" t="n">
        <v>5.5</v>
      </c>
      <c r="G40" s="80" t="n">
        <v>5</v>
      </c>
      <c r="H40" s="80" t="n">
        <v>5.5</v>
      </c>
      <c r="I40" s="80" t="n">
        <v>5.5</v>
      </c>
      <c r="J40" s="80" t="n">
        <v>5.5</v>
      </c>
      <c r="K40" s="80" t="n">
        <v>6</v>
      </c>
      <c r="L40" s="80" t="n">
        <v>6</v>
      </c>
      <c r="M40" s="53" t="n">
        <v>49.5</v>
      </c>
      <c r="Q40" s="81" t="n">
        <v>277.6</v>
      </c>
    </row>
    <row r="41" customFormat="false" ht="14.25" hidden="false" customHeight="false" outlineLevel="1" collapsed="false">
      <c r="A41" s="76"/>
      <c r="B41" s="70"/>
      <c r="C41" s="77"/>
      <c r="D41" s="78" t="s">
        <v>20</v>
      </c>
      <c r="E41" s="79" t="n">
        <v>3</v>
      </c>
      <c r="F41" s="80" t="n">
        <v>6</v>
      </c>
      <c r="G41" s="80" t="n">
        <v>6.5</v>
      </c>
      <c r="H41" s="80" t="n">
        <v>5.5</v>
      </c>
      <c r="I41" s="80" t="n">
        <v>6</v>
      </c>
      <c r="J41" s="80" t="n">
        <v>6</v>
      </c>
      <c r="K41" s="80" t="n">
        <v>6</v>
      </c>
      <c r="L41" s="80" t="n">
        <v>6.5</v>
      </c>
      <c r="M41" s="53" t="n">
        <v>54</v>
      </c>
      <c r="Q41" s="81" t="n">
        <v>277.6</v>
      </c>
    </row>
    <row r="42" customFormat="false" ht="14.25" hidden="false" customHeight="false" outlineLevel="1" collapsed="false">
      <c r="A42" s="76"/>
      <c r="B42" s="70"/>
      <c r="C42" s="77"/>
      <c r="D42" s="78" t="s">
        <v>18</v>
      </c>
      <c r="E42" s="79" t="n">
        <v>3.1</v>
      </c>
      <c r="F42" s="80" t="n">
        <v>5</v>
      </c>
      <c r="G42" s="80" t="n">
        <v>5</v>
      </c>
      <c r="H42" s="80" t="n">
        <v>5.5</v>
      </c>
      <c r="I42" s="80" t="n">
        <v>5</v>
      </c>
      <c r="J42" s="80" t="n">
        <v>5.5</v>
      </c>
      <c r="K42" s="80" t="n">
        <v>5.5</v>
      </c>
      <c r="L42" s="80" t="n">
        <v>5.5</v>
      </c>
      <c r="M42" s="53" t="n">
        <v>49.6</v>
      </c>
      <c r="Q42" s="81" t="n">
        <v>277.6</v>
      </c>
    </row>
    <row r="43" customFormat="false" ht="14.25" hidden="false" customHeight="false" outlineLevel="1" collapsed="false">
      <c r="A43" s="76"/>
      <c r="B43" s="70"/>
      <c r="C43" s="77"/>
      <c r="D43" s="78" t="s">
        <v>16</v>
      </c>
      <c r="E43" s="79" t="n">
        <v>3</v>
      </c>
      <c r="F43" s="80" t="n">
        <v>7</v>
      </c>
      <c r="G43" s="80" t="n">
        <v>6.5</v>
      </c>
      <c r="H43" s="80" t="n">
        <v>7</v>
      </c>
      <c r="I43" s="80" t="n">
        <v>7.5</v>
      </c>
      <c r="J43" s="80" t="n">
        <v>6.5</v>
      </c>
      <c r="K43" s="80" t="n">
        <v>7</v>
      </c>
      <c r="L43" s="80" t="n">
        <v>7</v>
      </c>
      <c r="M43" s="53" t="n">
        <v>63</v>
      </c>
      <c r="Q43" s="81" t="n">
        <v>277.6</v>
      </c>
    </row>
    <row r="44" customFormat="false" ht="14.25" hidden="false" customHeight="false" outlineLevel="1" collapsed="false">
      <c r="A44" s="76"/>
      <c r="B44" s="70"/>
      <c r="C44" s="77"/>
      <c r="D44" s="78" t="s">
        <v>17</v>
      </c>
      <c r="E44" s="79" t="n">
        <v>3</v>
      </c>
      <c r="F44" s="80" t="n">
        <v>6.5</v>
      </c>
      <c r="G44" s="80" t="n">
        <v>7</v>
      </c>
      <c r="H44" s="80" t="n">
        <v>6</v>
      </c>
      <c r="I44" s="80" t="n">
        <v>7</v>
      </c>
      <c r="J44" s="80" t="n">
        <v>6.5</v>
      </c>
      <c r="K44" s="80" t="n">
        <v>7.5</v>
      </c>
      <c r="L44" s="80" t="n">
        <v>7.5</v>
      </c>
      <c r="M44" s="53" t="n">
        <v>61.5</v>
      </c>
      <c r="Q44" s="81" t="n">
        <v>277.6</v>
      </c>
    </row>
    <row r="45" s="72" customFormat="true" ht="15" hidden="false" customHeight="false" outlineLevel="0" collapsed="false">
      <c r="A45" s="69"/>
      <c r="B45" s="86"/>
      <c r="C45" s="71"/>
      <c r="E45" s="82" t="n">
        <v>15.1</v>
      </c>
      <c r="F45" s="71"/>
      <c r="H45" s="71"/>
      <c r="Q45" s="81" t="n">
        <v>277.6</v>
      </c>
      <c r="S45" s="59"/>
    </row>
    <row r="46" s="72" customFormat="true" ht="15" hidden="false" customHeight="false" outlineLevel="0" collapsed="false">
      <c r="A46" s="69" t="n">
        <v>6</v>
      </c>
      <c r="B46" s="86" t="n">
        <v>5</v>
      </c>
      <c r="C46" s="71" t="s">
        <v>29</v>
      </c>
      <c r="E46" s="73"/>
      <c r="F46" s="71" t="n">
        <v>2000</v>
      </c>
      <c r="G46" s="72" t="s">
        <v>13</v>
      </c>
      <c r="H46" s="71" t="s">
        <v>30</v>
      </c>
      <c r="Q46" s="75" t="n">
        <v>263.55</v>
      </c>
      <c r="S46" s="59" t="s">
        <v>31</v>
      </c>
    </row>
    <row r="47" customFormat="false" ht="14.25" hidden="false" customHeight="false" outlineLevel="1" collapsed="false">
      <c r="A47" s="76"/>
      <c r="B47" s="70"/>
      <c r="C47" s="77"/>
      <c r="D47" s="78" t="s">
        <v>32</v>
      </c>
      <c r="E47" s="79" t="n">
        <v>2.4</v>
      </c>
      <c r="F47" s="80" t="n">
        <v>7</v>
      </c>
      <c r="G47" s="80" t="n">
        <v>7</v>
      </c>
      <c r="H47" s="80" t="n">
        <v>7</v>
      </c>
      <c r="I47" s="80" t="n">
        <v>7</v>
      </c>
      <c r="J47" s="80" t="n">
        <v>7</v>
      </c>
      <c r="K47" s="80" t="n">
        <v>7</v>
      </c>
      <c r="L47" s="80" t="n">
        <v>7.5</v>
      </c>
      <c r="M47" s="53" t="n">
        <v>50.4</v>
      </c>
      <c r="Q47" s="81" t="n">
        <v>263.55</v>
      </c>
    </row>
    <row r="48" customFormat="false" ht="14.25" hidden="false" customHeight="false" outlineLevel="1" collapsed="false">
      <c r="A48" s="76"/>
      <c r="B48" s="70"/>
      <c r="C48" s="77"/>
      <c r="D48" s="78" t="s">
        <v>33</v>
      </c>
      <c r="E48" s="79" t="n">
        <v>2.7</v>
      </c>
      <c r="F48" s="80" t="n">
        <v>6.5</v>
      </c>
      <c r="G48" s="80" t="n">
        <v>6</v>
      </c>
      <c r="H48" s="80" t="n">
        <v>6.5</v>
      </c>
      <c r="I48" s="80" t="n">
        <v>7</v>
      </c>
      <c r="J48" s="80" t="n">
        <v>6</v>
      </c>
      <c r="K48" s="80" t="n">
        <v>6.5</v>
      </c>
      <c r="L48" s="80" t="n">
        <v>6.5</v>
      </c>
      <c r="M48" s="53" t="n">
        <v>52.65</v>
      </c>
      <c r="Q48" s="81" t="n">
        <v>263.55</v>
      </c>
    </row>
    <row r="49" customFormat="false" ht="14.25" hidden="false" customHeight="false" outlineLevel="1" collapsed="false">
      <c r="A49" s="76"/>
      <c r="B49" s="70"/>
      <c r="C49" s="77"/>
      <c r="D49" s="78" t="s">
        <v>16</v>
      </c>
      <c r="E49" s="79" t="n">
        <v>3</v>
      </c>
      <c r="F49" s="80" t="n">
        <v>5</v>
      </c>
      <c r="G49" s="80" t="n">
        <v>4.5</v>
      </c>
      <c r="H49" s="80" t="n">
        <v>5</v>
      </c>
      <c r="I49" s="80" t="n">
        <v>5</v>
      </c>
      <c r="J49" s="80" t="n">
        <v>5</v>
      </c>
      <c r="K49" s="80" t="n">
        <v>5</v>
      </c>
      <c r="L49" s="80" t="n">
        <v>4.5</v>
      </c>
      <c r="M49" s="53" t="n">
        <v>45</v>
      </c>
      <c r="Q49" s="81" t="n">
        <v>263.55</v>
      </c>
    </row>
    <row r="50" customFormat="false" ht="14.25" hidden="false" customHeight="false" outlineLevel="1" collapsed="false">
      <c r="A50" s="76"/>
      <c r="B50" s="70"/>
      <c r="C50" s="77"/>
      <c r="D50" s="78" t="s">
        <v>35</v>
      </c>
      <c r="E50" s="79" t="n">
        <v>2.8</v>
      </c>
      <c r="F50" s="80" t="n">
        <v>7</v>
      </c>
      <c r="G50" s="80" t="n">
        <v>7.5</v>
      </c>
      <c r="H50" s="80" t="n">
        <v>8</v>
      </c>
      <c r="I50" s="80" t="n">
        <v>7.5</v>
      </c>
      <c r="J50" s="80" t="n">
        <v>7</v>
      </c>
      <c r="K50" s="80" t="n">
        <v>7.5</v>
      </c>
      <c r="L50" s="80" t="n">
        <v>7.5</v>
      </c>
      <c r="M50" s="53" t="n">
        <v>63</v>
      </c>
      <c r="Q50" s="81" t="n">
        <v>263.55</v>
      </c>
    </row>
    <row r="51" customFormat="false" ht="14.25" hidden="false" customHeight="false" outlineLevel="1" collapsed="false">
      <c r="A51" s="76"/>
      <c r="B51" s="70"/>
      <c r="C51" s="77"/>
      <c r="D51" s="78" t="s">
        <v>36</v>
      </c>
      <c r="E51" s="79" t="n">
        <v>3</v>
      </c>
      <c r="F51" s="80" t="n">
        <v>6</v>
      </c>
      <c r="G51" s="80" t="n">
        <v>5.5</v>
      </c>
      <c r="H51" s="80" t="n">
        <v>5</v>
      </c>
      <c r="I51" s="80" t="n">
        <v>5.5</v>
      </c>
      <c r="J51" s="80" t="n">
        <v>6</v>
      </c>
      <c r="K51" s="80" t="n">
        <v>6</v>
      </c>
      <c r="L51" s="80" t="n">
        <v>6</v>
      </c>
      <c r="M51" s="53" t="n">
        <v>52.5</v>
      </c>
      <c r="Q51" s="81" t="n">
        <v>263.55</v>
      </c>
    </row>
    <row r="52" s="72" customFormat="true" ht="15" hidden="false" customHeight="false" outlineLevel="0" collapsed="false">
      <c r="A52" s="69"/>
      <c r="B52" s="86"/>
      <c r="C52" s="71"/>
      <c r="E52" s="82" t="n">
        <v>13.9</v>
      </c>
      <c r="F52" s="71"/>
      <c r="H52" s="71"/>
      <c r="Q52" s="81" t="n">
        <v>263.55</v>
      </c>
      <c r="S52" s="59"/>
    </row>
    <row r="53" s="72" customFormat="true" ht="15" hidden="false" customHeight="false" outlineLevel="0" collapsed="false">
      <c r="A53" s="69" t="n">
        <v>7</v>
      </c>
      <c r="B53" s="86" t="n">
        <v>7</v>
      </c>
      <c r="C53" s="71" t="s">
        <v>43</v>
      </c>
      <c r="E53" s="73"/>
      <c r="F53" s="71" t="n">
        <v>98</v>
      </c>
      <c r="G53" s="72" t="s">
        <v>13</v>
      </c>
      <c r="H53" s="71" t="s">
        <v>41</v>
      </c>
      <c r="Q53" s="75" t="n">
        <v>227.4</v>
      </c>
      <c r="S53" s="59" t="s">
        <v>44</v>
      </c>
    </row>
    <row r="54" customFormat="false" ht="14.25" hidden="false" customHeight="false" outlineLevel="1" collapsed="false">
      <c r="A54" s="76"/>
      <c r="B54" s="70"/>
      <c r="C54" s="77"/>
      <c r="D54" s="78" t="s">
        <v>19</v>
      </c>
      <c r="E54" s="79" t="n">
        <v>3</v>
      </c>
      <c r="F54" s="80" t="n">
        <v>6</v>
      </c>
      <c r="G54" s="80" t="n">
        <v>6</v>
      </c>
      <c r="H54" s="80" t="n">
        <v>5.5</v>
      </c>
      <c r="I54" s="80" t="n">
        <v>5.5</v>
      </c>
      <c r="J54" s="80" t="n">
        <v>5</v>
      </c>
      <c r="K54" s="80" t="n">
        <v>5.5</v>
      </c>
      <c r="L54" s="80" t="n">
        <v>5.5</v>
      </c>
      <c r="M54" s="53" t="n">
        <v>49.5</v>
      </c>
      <c r="Q54" s="81" t="n">
        <v>227.4</v>
      </c>
    </row>
    <row r="55" customFormat="false" ht="14.25" hidden="false" customHeight="false" outlineLevel="1" collapsed="false">
      <c r="A55" s="76"/>
      <c r="B55" s="70"/>
      <c r="C55" s="77"/>
      <c r="D55" s="78" t="s">
        <v>45</v>
      </c>
      <c r="E55" s="79" t="n">
        <v>2.8</v>
      </c>
      <c r="F55" s="80" t="n">
        <v>6.5</v>
      </c>
      <c r="G55" s="80" t="n">
        <v>6</v>
      </c>
      <c r="H55" s="80" t="n">
        <v>6.5</v>
      </c>
      <c r="I55" s="80" t="n">
        <v>6</v>
      </c>
      <c r="J55" s="80" t="n">
        <v>6.5</v>
      </c>
      <c r="K55" s="80" t="n">
        <v>6</v>
      </c>
      <c r="L55" s="80" t="n">
        <v>6</v>
      </c>
      <c r="M55" s="53" t="n">
        <v>51.8</v>
      </c>
      <c r="Q55" s="81" t="n">
        <v>227.4</v>
      </c>
    </row>
    <row r="56" customFormat="false" ht="14.25" hidden="false" customHeight="false" outlineLevel="1" collapsed="false">
      <c r="A56" s="76"/>
      <c r="B56" s="70"/>
      <c r="C56" s="77"/>
      <c r="D56" s="78" t="s">
        <v>35</v>
      </c>
      <c r="E56" s="79" t="n">
        <v>2.8</v>
      </c>
      <c r="F56" s="80" t="n">
        <v>3</v>
      </c>
      <c r="G56" s="80" t="n">
        <v>2.5</v>
      </c>
      <c r="H56" s="80" t="n">
        <v>2.5</v>
      </c>
      <c r="I56" s="80" t="n">
        <v>2</v>
      </c>
      <c r="J56" s="80" t="n">
        <v>2</v>
      </c>
      <c r="K56" s="80" t="n">
        <v>3.5</v>
      </c>
      <c r="L56" s="80" t="n">
        <v>1.5</v>
      </c>
      <c r="M56" s="53" t="n">
        <v>19.6</v>
      </c>
      <c r="Q56" s="81" t="n">
        <v>227.4</v>
      </c>
    </row>
    <row r="57" customFormat="false" ht="14.25" hidden="false" customHeight="false" outlineLevel="1" collapsed="false">
      <c r="A57" s="76"/>
      <c r="B57" s="70"/>
      <c r="C57" s="77"/>
      <c r="D57" s="78" t="s">
        <v>16</v>
      </c>
      <c r="E57" s="79" t="n">
        <v>3</v>
      </c>
      <c r="F57" s="80" t="n">
        <v>6</v>
      </c>
      <c r="G57" s="80" t="n">
        <v>6</v>
      </c>
      <c r="H57" s="80" t="n">
        <v>4.5</v>
      </c>
      <c r="I57" s="80" t="n">
        <v>5</v>
      </c>
      <c r="J57" s="80" t="n">
        <v>5</v>
      </c>
      <c r="K57" s="80" t="n">
        <v>5.5</v>
      </c>
      <c r="L57" s="80" t="n">
        <v>5.5</v>
      </c>
      <c r="M57" s="53" t="n">
        <v>48</v>
      </c>
      <c r="Q57" s="81" t="n">
        <v>227.4</v>
      </c>
    </row>
    <row r="58" customFormat="false" ht="14.25" hidden="false" customHeight="false" outlineLevel="1" collapsed="false">
      <c r="A58" s="76"/>
      <c r="B58" s="70"/>
      <c r="C58" s="77"/>
      <c r="D58" s="78" t="s">
        <v>20</v>
      </c>
      <c r="E58" s="79" t="n">
        <v>3</v>
      </c>
      <c r="F58" s="80" t="n">
        <v>6.5</v>
      </c>
      <c r="G58" s="80" t="n">
        <v>6.5</v>
      </c>
      <c r="H58" s="80" t="n">
        <v>6.5</v>
      </c>
      <c r="I58" s="80" t="n">
        <v>6.5</v>
      </c>
      <c r="J58" s="80" t="n">
        <v>6</v>
      </c>
      <c r="K58" s="80" t="n">
        <v>6.5</v>
      </c>
      <c r="L58" s="80" t="n">
        <v>6</v>
      </c>
      <c r="M58" s="53" t="n">
        <v>58.5</v>
      </c>
      <c r="Q58" s="81" t="n">
        <v>227.4</v>
      </c>
    </row>
    <row r="59" s="72" customFormat="true" ht="15" hidden="false" customHeight="false" outlineLevel="0" collapsed="false">
      <c r="A59" s="69"/>
      <c r="B59" s="86"/>
      <c r="C59" s="71"/>
      <c r="E59" s="82" t="n">
        <v>14.6</v>
      </c>
      <c r="F59" s="71"/>
      <c r="H59" s="71"/>
      <c r="Q59" s="81" t="n">
        <v>227.4</v>
      </c>
      <c r="S59" s="59"/>
    </row>
    <row r="60" s="72" customFormat="true" ht="15" hidden="false" customHeight="false" outlineLevel="0" collapsed="false">
      <c r="A60" s="69" t="n">
        <v>8</v>
      </c>
      <c r="B60" s="86" t="n">
        <v>3</v>
      </c>
      <c r="C60" s="71" t="s">
        <v>37</v>
      </c>
      <c r="E60" s="73"/>
      <c r="F60" s="71" t="n">
        <v>96</v>
      </c>
      <c r="G60" s="72" t="s">
        <v>13</v>
      </c>
      <c r="H60" s="71" t="s">
        <v>38</v>
      </c>
      <c r="Q60" s="75" t="n">
        <v>221.5</v>
      </c>
      <c r="S60" s="59" t="s">
        <v>39</v>
      </c>
    </row>
    <row r="61" customFormat="false" ht="14.25" hidden="false" customHeight="false" outlineLevel="1" collapsed="false">
      <c r="A61" s="76"/>
      <c r="B61" s="70"/>
      <c r="C61" s="77"/>
      <c r="D61" s="78" t="s">
        <v>33</v>
      </c>
      <c r="E61" s="79" t="n">
        <v>2.7</v>
      </c>
      <c r="F61" s="80" t="n">
        <v>7.5</v>
      </c>
      <c r="G61" s="80" t="n">
        <v>7</v>
      </c>
      <c r="H61" s="80" t="n">
        <v>7.5</v>
      </c>
      <c r="I61" s="80" t="n">
        <v>7.5</v>
      </c>
      <c r="J61" s="80" t="n">
        <v>7.5</v>
      </c>
      <c r="K61" s="80" t="n">
        <v>7</v>
      </c>
      <c r="L61" s="80" t="n">
        <v>7</v>
      </c>
      <c r="M61" s="53" t="n">
        <v>59.4</v>
      </c>
      <c r="Q61" s="81" t="n">
        <v>221.5</v>
      </c>
    </row>
    <row r="62" customFormat="false" ht="14.25" hidden="false" customHeight="false" outlineLevel="1" collapsed="false">
      <c r="A62" s="76"/>
      <c r="B62" s="70"/>
      <c r="C62" s="77"/>
      <c r="D62" s="78" t="s">
        <v>32</v>
      </c>
      <c r="E62" s="79" t="n">
        <v>2.4</v>
      </c>
      <c r="F62" s="80" t="n">
        <v>8</v>
      </c>
      <c r="G62" s="80" t="n">
        <v>7.5</v>
      </c>
      <c r="H62" s="80" t="n">
        <v>7.5</v>
      </c>
      <c r="I62" s="80" t="n">
        <v>7.5</v>
      </c>
      <c r="J62" s="80" t="n">
        <v>7.5</v>
      </c>
      <c r="K62" s="80" t="n">
        <v>8.5</v>
      </c>
      <c r="L62" s="80" t="n">
        <v>8</v>
      </c>
      <c r="M62" s="53" t="n">
        <v>55.2</v>
      </c>
      <c r="Q62" s="81" t="n">
        <v>221.5</v>
      </c>
    </row>
    <row r="63" customFormat="false" ht="14.25" hidden="false" customHeight="false" outlineLevel="1" collapsed="false">
      <c r="A63" s="76"/>
      <c r="B63" s="70"/>
      <c r="C63" s="77"/>
      <c r="D63" s="78" t="s">
        <v>20</v>
      </c>
      <c r="E63" s="79" t="n">
        <v>3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8" t="n">
        <v>0</v>
      </c>
      <c r="Q63" s="81" t="n">
        <v>221.5</v>
      </c>
    </row>
    <row r="64" customFormat="false" ht="14.25" hidden="false" customHeight="false" outlineLevel="1" collapsed="false">
      <c r="A64" s="76"/>
      <c r="B64" s="70"/>
      <c r="C64" s="77"/>
      <c r="D64" s="78" t="s">
        <v>34</v>
      </c>
      <c r="E64" s="79" t="n">
        <v>2.8</v>
      </c>
      <c r="F64" s="80" t="n">
        <v>7</v>
      </c>
      <c r="G64" s="80" t="n">
        <v>6.5</v>
      </c>
      <c r="H64" s="80" t="n">
        <v>6.5</v>
      </c>
      <c r="I64" s="80" t="n">
        <v>6.5</v>
      </c>
      <c r="J64" s="80" t="n">
        <v>7</v>
      </c>
      <c r="K64" s="80" t="n">
        <v>7</v>
      </c>
      <c r="L64" s="80" t="n">
        <v>7</v>
      </c>
      <c r="M64" s="53" t="n">
        <v>57.4</v>
      </c>
      <c r="Q64" s="81" t="n">
        <v>221.5</v>
      </c>
    </row>
    <row r="65" customFormat="false" ht="14.25" hidden="false" customHeight="false" outlineLevel="1" collapsed="false">
      <c r="A65" s="76"/>
      <c r="B65" s="70"/>
      <c r="C65" s="77"/>
      <c r="D65" s="78" t="s">
        <v>17</v>
      </c>
      <c r="E65" s="79" t="n">
        <v>3</v>
      </c>
      <c r="F65" s="80" t="n">
        <v>5.5</v>
      </c>
      <c r="G65" s="80" t="n">
        <v>5</v>
      </c>
      <c r="H65" s="80" t="n">
        <v>4.5</v>
      </c>
      <c r="I65" s="80" t="n">
        <v>6</v>
      </c>
      <c r="J65" s="80" t="n">
        <v>5.5</v>
      </c>
      <c r="K65" s="80" t="n">
        <v>6</v>
      </c>
      <c r="L65" s="80" t="n">
        <v>5.5</v>
      </c>
      <c r="M65" s="53" t="n">
        <v>49.5</v>
      </c>
      <c r="Q65" s="81" t="n">
        <v>221.5</v>
      </c>
    </row>
    <row r="66" s="72" customFormat="true" ht="15" hidden="false" customHeight="false" outlineLevel="0" collapsed="false">
      <c r="A66" s="69"/>
      <c r="B66" s="86"/>
      <c r="C66" s="71"/>
      <c r="E66" s="82" t="n">
        <v>13.9</v>
      </c>
      <c r="F66" s="71"/>
      <c r="H66" s="71"/>
      <c r="Q66" s="81" t="n">
        <v>221.5</v>
      </c>
      <c r="S66" s="59"/>
    </row>
    <row r="69" customFormat="false" ht="12.75" hidden="false" customHeight="false" outlineLevel="0" collapsed="false">
      <c r="C69" s="89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 -02 февраля 2014 г.
г.Пенза, бассейн "Буртасы"&amp;R00000031.01.2014 г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N211" activeCellId="0" sqref="N211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17.99"/>
    <col collapsed="false" customWidth="true" hidden="false" outlineLevel="0" max="3" min="3" style="3" width="9.85"/>
    <col collapsed="false" customWidth="true" hidden="false" outlineLevel="0" max="4" min="4" style="2" width="5.41"/>
    <col collapsed="false" customWidth="true" hidden="false" outlineLevel="0" max="5" min="5" style="4" width="5.99"/>
    <col collapsed="false" customWidth="true" hidden="false" outlineLevel="0" max="9" min="6" style="4" width="4.41"/>
    <col collapsed="false" customWidth="true" hidden="false" outlineLevel="0" max="10" min="10" style="2" width="4.99"/>
    <col collapsed="false" customWidth="true" hidden="false" outlineLevel="0" max="11" min="11" style="2" width="7.56"/>
    <col collapsed="false" customWidth="true" hidden="false" outlineLevel="0" max="12" min="12" style="2" width="5.41"/>
    <col collapsed="false" customWidth="true" hidden="false" outlineLevel="0" max="13" min="13" style="2" width="5.13"/>
    <col collapsed="false" customWidth="true" hidden="false" outlineLevel="0" max="14" min="14" style="5" width="7.28"/>
    <col collapsed="false" customWidth="true" hidden="false" outlineLevel="0" max="15" min="15" style="6" width="6.99"/>
    <col collapsed="false" customWidth="true" hidden="false" outlineLevel="0" max="16" min="16" style="6" width="0.56"/>
    <col collapsed="false" customWidth="true" hidden="false" outlineLevel="0" max="17" min="17" style="6" width="7.14"/>
    <col collapsed="false" customWidth="true" hidden="false" outlineLevel="0" max="18" min="18" style="6" width="0.99"/>
    <col collapsed="false" customWidth="true" hidden="false" outlineLevel="0" max="19" min="19" style="6" width="7.7"/>
    <col collapsed="false" customWidth="true" hidden="false" outlineLevel="0" max="20" min="20" style="2" width="0.85"/>
    <col collapsed="false" customWidth="true" hidden="false" outlineLevel="0" max="21" min="21" style="4" width="7.85"/>
    <col collapsed="false" customWidth="true" hidden="false" outlineLevel="0" max="22" min="22" style="2" width="1.56"/>
    <col collapsed="false" customWidth="true" hidden="false" outlineLevel="0" max="23" min="23" style="7" width="27.14"/>
    <col collapsed="false" customWidth="false" hidden="true" outlineLevel="0" max="27" min="24" style="2" width="7.99"/>
    <col collapsed="false" customWidth="false" hidden="false" outlineLevel="0" max="257" min="28" style="2" width="7.99"/>
  </cols>
  <sheetData>
    <row r="1" customFormat="false" ht="14.25" hidden="false" customHeight="false" outlineLevel="0" collapsed="false">
      <c r="A1" s="4"/>
      <c r="C1" s="5"/>
      <c r="E1" s="9"/>
      <c r="F1" s="9"/>
      <c r="G1" s="2"/>
      <c r="H1" s="2"/>
      <c r="I1" s="2"/>
      <c r="N1" s="2"/>
      <c r="O1" s="10"/>
      <c r="P1" s="10"/>
      <c r="Q1" s="10"/>
      <c r="R1" s="10"/>
      <c r="S1" s="10"/>
      <c r="T1" s="11"/>
      <c r="U1" s="90"/>
      <c r="V1" s="11"/>
      <c r="Y1" s="12"/>
    </row>
    <row r="2" customFormat="false" ht="16.5" hidden="false" customHeight="true" outlineLevel="0" collapsed="false">
      <c r="A2" s="4"/>
      <c r="C2" s="14"/>
      <c r="D2" s="14"/>
      <c r="E2" s="2"/>
      <c r="F2" s="9"/>
      <c r="G2" s="2"/>
      <c r="H2" s="2"/>
      <c r="I2" s="2"/>
      <c r="N2" s="2"/>
      <c r="O2" s="10"/>
      <c r="P2" s="10"/>
      <c r="Q2" s="10"/>
      <c r="R2" s="10"/>
      <c r="S2" s="10"/>
      <c r="T2" s="11"/>
      <c r="U2" s="90"/>
      <c r="V2" s="11"/>
      <c r="Y2" s="12"/>
    </row>
    <row r="3" customFormat="false" ht="16.5" hidden="false" customHeight="true" outlineLevel="0" collapsed="false">
      <c r="A3" s="4"/>
      <c r="B3" s="13" t="s">
        <v>0</v>
      </c>
      <c r="C3" s="14"/>
      <c r="D3" s="14"/>
      <c r="E3" s="2"/>
      <c r="F3" s="9"/>
      <c r="G3" s="2"/>
      <c r="H3" s="2"/>
      <c r="I3" s="2"/>
      <c r="N3" s="2"/>
      <c r="O3" s="10"/>
      <c r="P3" s="10"/>
      <c r="Q3" s="10"/>
      <c r="R3" s="10"/>
      <c r="S3" s="10"/>
      <c r="T3" s="11"/>
      <c r="U3" s="90"/>
      <c r="V3" s="11"/>
      <c r="Y3" s="12"/>
    </row>
    <row r="4" customFormat="false" ht="17.1" hidden="false" customHeight="true" outlineLevel="0" collapsed="false">
      <c r="A4" s="4"/>
      <c r="B4" s="15"/>
      <c r="C4" s="14"/>
      <c r="D4" s="14"/>
      <c r="E4" s="9"/>
      <c r="F4" s="9"/>
      <c r="G4" s="2"/>
      <c r="H4" s="2"/>
      <c r="I4" s="2"/>
      <c r="N4" s="2"/>
      <c r="O4" s="10"/>
      <c r="P4" s="10"/>
      <c r="Q4" s="10"/>
      <c r="R4" s="10"/>
      <c r="S4" s="10"/>
      <c r="T4" s="11"/>
      <c r="U4" s="90"/>
      <c r="V4" s="11"/>
      <c r="Y4" s="12"/>
    </row>
    <row r="5" customFormat="false" ht="17.1" hidden="false" customHeight="true" outlineLevel="0" collapsed="false">
      <c r="A5" s="4"/>
      <c r="B5" s="15"/>
      <c r="C5" s="14"/>
      <c r="D5" s="14"/>
      <c r="E5" s="9"/>
      <c r="F5" s="9"/>
      <c r="G5" s="2"/>
      <c r="H5" s="2"/>
      <c r="I5" s="2"/>
      <c r="N5" s="2"/>
      <c r="O5" s="10"/>
      <c r="P5" s="10"/>
      <c r="Q5" s="10"/>
      <c r="R5" s="10"/>
      <c r="S5" s="10"/>
      <c r="T5" s="11"/>
      <c r="U5" s="90"/>
      <c r="V5" s="11"/>
      <c r="Y5" s="12"/>
    </row>
    <row r="6" customFormat="false" ht="17.1" hidden="false" customHeight="true" outlineLevel="0" collapsed="false">
      <c r="A6" s="4"/>
      <c r="B6" s="16" t="s">
        <v>2</v>
      </c>
      <c r="C6" s="17"/>
      <c r="D6" s="17"/>
      <c r="E6" s="17"/>
      <c r="F6" s="17"/>
      <c r="G6" s="2"/>
      <c r="H6" s="2"/>
      <c r="I6" s="2"/>
      <c r="N6" s="2"/>
      <c r="O6" s="10"/>
      <c r="P6" s="10"/>
      <c r="Q6" s="10"/>
      <c r="R6" s="10"/>
      <c r="S6" s="10"/>
      <c r="T6" s="11"/>
      <c r="U6" s="90"/>
      <c r="V6" s="11"/>
      <c r="Y6" s="12"/>
    </row>
    <row r="7" customFormat="false" ht="15" hidden="false" customHeight="true" outlineLevel="0" collapsed="false">
      <c r="A7" s="4"/>
      <c r="C7" s="17"/>
      <c r="D7" s="17"/>
      <c r="E7" s="17"/>
      <c r="F7" s="17"/>
      <c r="G7" s="2"/>
      <c r="H7" s="2"/>
      <c r="I7" s="2"/>
      <c r="N7" s="2"/>
      <c r="O7" s="10"/>
      <c r="P7" s="10"/>
      <c r="Q7" s="10"/>
      <c r="R7" s="10"/>
      <c r="S7" s="10"/>
      <c r="T7" s="11"/>
      <c r="U7" s="90"/>
      <c r="V7" s="11"/>
      <c r="Y7" s="12"/>
    </row>
    <row r="8" s="26" customFormat="true" ht="12" hidden="false" customHeight="false" outlineLevel="0" collapsed="false">
      <c r="A8" s="20" t="s">
        <v>3</v>
      </c>
      <c r="B8" s="21" t="s">
        <v>5</v>
      </c>
      <c r="C8" s="22"/>
      <c r="D8" s="21" t="s">
        <v>6</v>
      </c>
      <c r="E8" s="22" t="s">
        <v>7</v>
      </c>
      <c r="F8" s="21" t="s">
        <v>8</v>
      </c>
      <c r="G8" s="21"/>
      <c r="H8" s="21"/>
      <c r="I8" s="21"/>
      <c r="J8" s="21"/>
      <c r="K8" s="23"/>
      <c r="L8" s="23"/>
      <c r="M8" s="23"/>
      <c r="N8" s="22"/>
      <c r="O8" s="24" t="s">
        <v>110</v>
      </c>
      <c r="P8" s="24"/>
      <c r="Q8" s="24" t="s">
        <v>111</v>
      </c>
      <c r="R8" s="24"/>
      <c r="S8" s="24" t="s">
        <v>112</v>
      </c>
      <c r="T8" s="23"/>
      <c r="U8" s="24" t="s">
        <v>113</v>
      </c>
      <c r="V8" s="24"/>
      <c r="W8" s="24" t="s">
        <v>10</v>
      </c>
      <c r="X8" s="23"/>
      <c r="Y8" s="23"/>
      <c r="Z8" s="23"/>
      <c r="AA8" s="23"/>
    </row>
    <row r="9" customFormat="false" ht="13.5" hidden="true" customHeight="false" outlineLevel="1" collapsed="false">
      <c r="A9" s="27"/>
      <c r="B9" s="27"/>
      <c r="C9" s="27"/>
      <c r="D9" s="29" t="n">
        <v>1</v>
      </c>
      <c r="E9" s="29" t="n">
        <v>2</v>
      </c>
      <c r="F9" s="29" t="n">
        <v>3</v>
      </c>
      <c r="G9" s="29" t="n">
        <v>4</v>
      </c>
      <c r="H9" s="29" t="n">
        <v>5</v>
      </c>
      <c r="I9" s="29" t="n">
        <v>6</v>
      </c>
      <c r="J9" s="29" t="n">
        <v>7</v>
      </c>
      <c r="K9" s="30"/>
      <c r="L9" s="30"/>
      <c r="M9" s="30"/>
      <c r="N9" s="30"/>
      <c r="O9" s="31"/>
      <c r="P9" s="31"/>
      <c r="Q9" s="31"/>
      <c r="R9" s="31"/>
      <c r="S9" s="31"/>
      <c r="T9" s="27"/>
      <c r="U9" s="84"/>
      <c r="V9" s="27"/>
      <c r="W9" s="32"/>
      <c r="X9" s="30"/>
      <c r="Y9" s="30"/>
      <c r="Z9" s="30"/>
      <c r="AA9" s="30"/>
    </row>
    <row r="10" s="40" customFormat="true" ht="12.75" hidden="false" customHeight="false" outlineLevel="0" collapsed="false">
      <c r="A10" s="33"/>
      <c r="B10" s="33"/>
      <c r="C10" s="33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7" t="n">
        <v>9999</v>
      </c>
      <c r="P10" s="37"/>
      <c r="Q10" s="37"/>
      <c r="R10" s="37"/>
      <c r="S10" s="37"/>
      <c r="T10" s="33"/>
      <c r="U10" s="91"/>
      <c r="V10" s="33"/>
      <c r="W10" s="38"/>
      <c r="X10" s="39"/>
      <c r="Y10" s="39"/>
      <c r="Z10" s="39"/>
      <c r="AA10" s="39"/>
    </row>
    <row r="11" s="14" customFormat="true" ht="14.25" hidden="false" customHeight="true" outlineLevel="0" collapsed="false">
      <c r="A11" s="41" t="n">
        <v>1</v>
      </c>
      <c r="B11" s="43" t="s">
        <v>46</v>
      </c>
      <c r="C11" s="44"/>
      <c r="D11" s="43" t="n">
        <v>98</v>
      </c>
      <c r="E11" s="45" t="s">
        <v>13</v>
      </c>
      <c r="F11" s="46" t="s">
        <v>47</v>
      </c>
      <c r="J11" s="44"/>
      <c r="K11" s="44"/>
      <c r="L11" s="44"/>
      <c r="M11" s="44"/>
      <c r="N11" s="47"/>
      <c r="O11" s="48" t="n">
        <v>240.3</v>
      </c>
      <c r="P11" s="48"/>
      <c r="Q11" s="48" t="n">
        <v>252.75</v>
      </c>
      <c r="R11" s="48"/>
      <c r="S11" s="48" t="n">
        <f aca="false">фин!Q11</f>
        <v>300.95</v>
      </c>
      <c r="U11" s="1" t="s">
        <v>114</v>
      </c>
      <c r="W11" s="49" t="s">
        <v>48</v>
      </c>
    </row>
    <row r="12" s="14" customFormat="true" ht="14.25" hidden="true" customHeight="true" outlineLevel="1" collapsed="false">
      <c r="A12" s="41"/>
      <c r="B12" s="44"/>
      <c r="C12" s="47" t="s">
        <v>33</v>
      </c>
      <c r="D12" s="51" t="n">
        <v>6</v>
      </c>
      <c r="E12" s="51" t="n">
        <v>6.5</v>
      </c>
      <c r="F12" s="51" t="n">
        <v>6</v>
      </c>
      <c r="G12" s="51" t="n">
        <v>7</v>
      </c>
      <c r="H12" s="51" t="n">
        <v>6.5</v>
      </c>
      <c r="I12" s="51" t="n">
        <v>7</v>
      </c>
      <c r="J12" s="51" t="n">
        <v>6</v>
      </c>
      <c r="K12" s="52" t="n">
        <v>51.3</v>
      </c>
      <c r="L12" s="52"/>
      <c r="M12" s="52"/>
      <c r="N12" s="53"/>
      <c r="O12" s="54" t="n">
        <v>240.3</v>
      </c>
      <c r="P12" s="54"/>
      <c r="Q12" s="54"/>
      <c r="R12" s="54"/>
      <c r="S12" s="54"/>
      <c r="U12" s="1"/>
      <c r="W12" s="7"/>
    </row>
    <row r="13" customFormat="false" ht="14.25" hidden="true" customHeight="true" outlineLevel="1" collapsed="false">
      <c r="A13" s="41"/>
      <c r="B13" s="9"/>
      <c r="C13" s="47" t="s">
        <v>45</v>
      </c>
      <c r="D13" s="51" t="n">
        <v>4.5</v>
      </c>
      <c r="E13" s="51" t="n">
        <v>5.5</v>
      </c>
      <c r="F13" s="51" t="n">
        <v>4.5</v>
      </c>
      <c r="G13" s="51" t="n">
        <v>5</v>
      </c>
      <c r="H13" s="51" t="n">
        <v>4.5</v>
      </c>
      <c r="I13" s="51" t="n">
        <v>4.5</v>
      </c>
      <c r="J13" s="51" t="n">
        <v>5</v>
      </c>
      <c r="K13" s="52" t="n">
        <v>39.2</v>
      </c>
      <c r="L13" s="52"/>
      <c r="M13" s="52"/>
      <c r="N13" s="53"/>
      <c r="O13" s="54" t="n">
        <v>240.3</v>
      </c>
      <c r="P13" s="54"/>
      <c r="Q13" s="54"/>
      <c r="R13" s="54"/>
      <c r="S13" s="54"/>
    </row>
    <row r="14" customFormat="false" ht="14.25" hidden="true" customHeight="true" outlineLevel="1" collapsed="false">
      <c r="A14" s="41"/>
      <c r="B14" s="9"/>
      <c r="C14" s="47" t="s">
        <v>16</v>
      </c>
      <c r="D14" s="51" t="n">
        <v>5.5</v>
      </c>
      <c r="E14" s="51" t="n">
        <v>5</v>
      </c>
      <c r="F14" s="51" t="n">
        <v>6</v>
      </c>
      <c r="G14" s="51" t="n">
        <v>6.5</v>
      </c>
      <c r="H14" s="51" t="n">
        <v>5.5</v>
      </c>
      <c r="I14" s="51" t="n">
        <v>5.5</v>
      </c>
      <c r="J14" s="51" t="n">
        <v>6</v>
      </c>
      <c r="K14" s="52" t="n">
        <v>51</v>
      </c>
      <c r="L14" s="52"/>
      <c r="M14" s="52"/>
      <c r="N14" s="53"/>
      <c r="O14" s="54" t="n">
        <v>240.3</v>
      </c>
      <c r="P14" s="54"/>
      <c r="Q14" s="54"/>
      <c r="R14" s="54"/>
      <c r="S14" s="54"/>
    </row>
    <row r="15" customFormat="false" ht="14.25" hidden="true" customHeight="true" outlineLevel="1" collapsed="false">
      <c r="A15" s="41"/>
      <c r="B15" s="9"/>
      <c r="C15" s="47" t="s">
        <v>17</v>
      </c>
      <c r="D15" s="51" t="n">
        <v>5.5</v>
      </c>
      <c r="E15" s="51" t="n">
        <v>5.5</v>
      </c>
      <c r="F15" s="51" t="n">
        <v>5.5</v>
      </c>
      <c r="G15" s="51" t="n">
        <v>5.5</v>
      </c>
      <c r="H15" s="51" t="n">
        <v>5.5</v>
      </c>
      <c r="I15" s="51" t="n">
        <v>5.5</v>
      </c>
      <c r="J15" s="51" t="n">
        <v>5.5</v>
      </c>
      <c r="K15" s="52" t="n">
        <v>49.5</v>
      </c>
      <c r="L15" s="52"/>
      <c r="M15" s="52"/>
      <c r="N15" s="56"/>
      <c r="O15" s="54" t="n">
        <v>240.3</v>
      </c>
      <c r="P15" s="54"/>
      <c r="Q15" s="54"/>
      <c r="R15" s="54"/>
      <c r="S15" s="54"/>
    </row>
    <row r="16" customFormat="false" ht="14.25" hidden="true" customHeight="true" outlineLevel="1" collapsed="false">
      <c r="A16" s="41"/>
      <c r="B16" s="9"/>
      <c r="C16" s="47" t="s">
        <v>49</v>
      </c>
      <c r="D16" s="51" t="n">
        <v>7</v>
      </c>
      <c r="E16" s="51" t="n">
        <v>5.5</v>
      </c>
      <c r="F16" s="51" t="n">
        <v>5.5</v>
      </c>
      <c r="G16" s="51" t="n">
        <v>6</v>
      </c>
      <c r="H16" s="51" t="n">
        <v>5.5</v>
      </c>
      <c r="I16" s="51" t="n">
        <v>5.5</v>
      </c>
      <c r="J16" s="51" t="n">
        <v>6</v>
      </c>
      <c r="K16" s="52" t="n">
        <v>49.3</v>
      </c>
      <c r="L16" s="52"/>
      <c r="M16" s="52"/>
      <c r="N16" s="53"/>
      <c r="O16" s="54" t="n">
        <v>240.3</v>
      </c>
      <c r="P16" s="54"/>
      <c r="Q16" s="54"/>
      <c r="R16" s="54"/>
      <c r="S16" s="54"/>
    </row>
    <row r="17" s="14" customFormat="true" ht="14.25" hidden="false" customHeight="true" outlineLevel="0" collapsed="false">
      <c r="A17" s="41"/>
      <c r="B17" s="43"/>
      <c r="C17" s="44"/>
      <c r="D17" s="43"/>
      <c r="E17" s="45"/>
      <c r="F17" s="46"/>
      <c r="J17" s="44"/>
      <c r="K17" s="44"/>
      <c r="L17" s="44"/>
      <c r="M17" s="44"/>
      <c r="N17" s="47"/>
      <c r="O17" s="54" t="n">
        <v>240.3</v>
      </c>
      <c r="P17" s="54"/>
      <c r="Q17" s="54"/>
      <c r="R17" s="54"/>
      <c r="S17" s="54"/>
      <c r="U17" s="1"/>
      <c r="W17" s="49"/>
    </row>
    <row r="18" s="14" customFormat="true" ht="14.25" hidden="false" customHeight="true" outlineLevel="0" collapsed="false">
      <c r="A18" s="41" t="n">
        <v>2</v>
      </c>
      <c r="B18" s="43" t="s">
        <v>21</v>
      </c>
      <c r="C18" s="44"/>
      <c r="D18" s="43" t="n">
        <v>87</v>
      </c>
      <c r="E18" s="45" t="s">
        <v>22</v>
      </c>
      <c r="F18" s="46" t="s">
        <v>23</v>
      </c>
      <c r="J18" s="44"/>
      <c r="K18" s="44"/>
      <c r="L18" s="44"/>
      <c r="M18" s="44"/>
      <c r="N18" s="47"/>
      <c r="O18" s="48" t="n">
        <v>294.3</v>
      </c>
      <c r="P18" s="48"/>
      <c r="Q18" s="48" t="n">
        <v>302.95</v>
      </c>
      <c r="R18" s="48"/>
      <c r="S18" s="48" t="n">
        <f aca="false">фин!Q18</f>
        <v>297.6</v>
      </c>
      <c r="U18" s="1" t="s">
        <v>115</v>
      </c>
      <c r="W18" s="49" t="s">
        <v>24</v>
      </c>
    </row>
    <row r="19" s="14" customFormat="true" ht="14.25" hidden="true" customHeight="true" outlineLevel="1" collapsed="false">
      <c r="A19" s="41"/>
      <c r="B19" s="44"/>
      <c r="C19" s="47" t="s">
        <v>16</v>
      </c>
      <c r="D19" s="51" t="n">
        <v>7.5</v>
      </c>
      <c r="E19" s="51" t="n">
        <v>7.5</v>
      </c>
      <c r="F19" s="51" t="n">
        <v>7.5</v>
      </c>
      <c r="G19" s="51" t="n">
        <v>7.5</v>
      </c>
      <c r="H19" s="51" t="n">
        <v>7.5</v>
      </c>
      <c r="I19" s="51" t="n">
        <v>7.5</v>
      </c>
      <c r="J19" s="51" t="n">
        <v>7</v>
      </c>
      <c r="K19" s="52" t="n">
        <v>67.5</v>
      </c>
      <c r="L19" s="52"/>
      <c r="M19" s="52"/>
      <c r="N19" s="53"/>
      <c r="O19" s="54" t="n">
        <v>294.3</v>
      </c>
      <c r="P19" s="54"/>
      <c r="Q19" s="54"/>
      <c r="R19" s="54"/>
      <c r="S19" s="54"/>
      <c r="U19" s="1"/>
      <c r="W19" s="7"/>
    </row>
    <row r="20" customFormat="false" ht="14.25" hidden="true" customHeight="true" outlineLevel="1" collapsed="false">
      <c r="A20" s="41"/>
      <c r="B20" s="9"/>
      <c r="C20" s="47" t="s">
        <v>20</v>
      </c>
      <c r="D20" s="51" t="n">
        <v>5.5</v>
      </c>
      <c r="E20" s="51" t="n">
        <v>5.5</v>
      </c>
      <c r="F20" s="51" t="n">
        <v>6</v>
      </c>
      <c r="G20" s="51" t="n">
        <v>6</v>
      </c>
      <c r="H20" s="51" t="n">
        <v>5.5</v>
      </c>
      <c r="I20" s="51" t="n">
        <v>5.5</v>
      </c>
      <c r="J20" s="51" t="n">
        <v>5.5</v>
      </c>
      <c r="K20" s="52" t="n">
        <v>49.5</v>
      </c>
      <c r="L20" s="52"/>
      <c r="M20" s="52"/>
      <c r="N20" s="53"/>
      <c r="O20" s="54" t="n">
        <v>294.3</v>
      </c>
      <c r="P20" s="54"/>
      <c r="Q20" s="54"/>
      <c r="R20" s="54"/>
      <c r="S20" s="54"/>
    </row>
    <row r="21" customFormat="false" ht="14.25" hidden="true" customHeight="true" outlineLevel="1" collapsed="false">
      <c r="A21" s="41"/>
      <c r="B21" s="9"/>
      <c r="C21" s="47" t="s">
        <v>19</v>
      </c>
      <c r="D21" s="51" t="n">
        <v>6</v>
      </c>
      <c r="E21" s="51" t="n">
        <v>6</v>
      </c>
      <c r="F21" s="51" t="n">
        <v>6</v>
      </c>
      <c r="G21" s="51" t="n">
        <v>6</v>
      </c>
      <c r="H21" s="51" t="n">
        <v>5.5</v>
      </c>
      <c r="I21" s="51" t="n">
        <v>6.5</v>
      </c>
      <c r="J21" s="51" t="n">
        <v>5.5</v>
      </c>
      <c r="K21" s="52" t="n">
        <v>54</v>
      </c>
      <c r="L21" s="52"/>
      <c r="M21" s="52"/>
      <c r="N21" s="53"/>
      <c r="O21" s="54" t="n">
        <v>294.3</v>
      </c>
      <c r="P21" s="54"/>
      <c r="Q21" s="54"/>
      <c r="R21" s="54"/>
      <c r="S21" s="54"/>
    </row>
    <row r="22" customFormat="false" ht="14.25" hidden="true" customHeight="true" outlineLevel="1" collapsed="false">
      <c r="A22" s="41"/>
      <c r="B22" s="9"/>
      <c r="C22" s="47" t="s">
        <v>18</v>
      </c>
      <c r="D22" s="51" t="n">
        <v>6</v>
      </c>
      <c r="E22" s="51" t="n">
        <v>6.5</v>
      </c>
      <c r="F22" s="51" t="n">
        <v>6</v>
      </c>
      <c r="G22" s="51" t="n">
        <v>6</v>
      </c>
      <c r="H22" s="51" t="n">
        <v>6.5</v>
      </c>
      <c r="I22" s="51" t="n">
        <v>5.5</v>
      </c>
      <c r="J22" s="51" t="n">
        <v>6</v>
      </c>
      <c r="K22" s="52" t="n">
        <v>55.8</v>
      </c>
      <c r="L22" s="52"/>
      <c r="M22" s="52"/>
      <c r="N22" s="56"/>
      <c r="O22" s="54" t="n">
        <v>294.3</v>
      </c>
      <c r="P22" s="54"/>
      <c r="Q22" s="54"/>
      <c r="R22" s="54"/>
      <c r="S22" s="54"/>
    </row>
    <row r="23" customFormat="false" ht="14.25" hidden="true" customHeight="true" outlineLevel="1" collapsed="false">
      <c r="A23" s="41"/>
      <c r="B23" s="9"/>
      <c r="C23" s="47" t="s">
        <v>17</v>
      </c>
      <c r="D23" s="51" t="n">
        <v>7</v>
      </c>
      <c r="E23" s="51" t="n">
        <v>7.5</v>
      </c>
      <c r="F23" s="51" t="n">
        <v>7.5</v>
      </c>
      <c r="G23" s="51" t="n">
        <v>7.5</v>
      </c>
      <c r="H23" s="51" t="n">
        <v>7.5</v>
      </c>
      <c r="I23" s="51" t="n">
        <v>7.5</v>
      </c>
      <c r="J23" s="51" t="n">
        <v>7.5</v>
      </c>
      <c r="K23" s="52" t="n">
        <v>67.5</v>
      </c>
      <c r="L23" s="52"/>
      <c r="M23" s="52"/>
      <c r="N23" s="53"/>
      <c r="O23" s="54" t="n">
        <v>294.3</v>
      </c>
      <c r="P23" s="54"/>
      <c r="Q23" s="54"/>
      <c r="R23" s="54"/>
      <c r="S23" s="54"/>
    </row>
    <row r="24" s="14" customFormat="true" ht="14.25" hidden="false" customHeight="true" outlineLevel="0" collapsed="false">
      <c r="A24" s="41"/>
      <c r="B24" s="43"/>
      <c r="C24" s="44"/>
      <c r="D24" s="43"/>
      <c r="E24" s="45"/>
      <c r="F24" s="46"/>
      <c r="J24" s="44"/>
      <c r="K24" s="44"/>
      <c r="L24" s="44"/>
      <c r="M24" s="44"/>
      <c r="N24" s="47"/>
      <c r="O24" s="54" t="n">
        <v>294.3</v>
      </c>
      <c r="P24" s="54"/>
      <c r="Q24" s="54"/>
      <c r="R24" s="54"/>
      <c r="S24" s="54"/>
      <c r="U24" s="1"/>
      <c r="W24" s="49"/>
    </row>
    <row r="25" s="14" customFormat="true" ht="14.25" hidden="false" customHeight="true" outlineLevel="0" collapsed="false">
      <c r="A25" s="41" t="n">
        <v>3</v>
      </c>
      <c r="B25" s="43" t="s">
        <v>12</v>
      </c>
      <c r="C25" s="44"/>
      <c r="D25" s="43" t="n">
        <v>94</v>
      </c>
      <c r="E25" s="45" t="s">
        <v>13</v>
      </c>
      <c r="F25" s="46" t="s">
        <v>14</v>
      </c>
      <c r="J25" s="44"/>
      <c r="K25" s="44"/>
      <c r="L25" s="44"/>
      <c r="M25" s="44"/>
      <c r="N25" s="47"/>
      <c r="O25" s="48" t="n">
        <v>294.3</v>
      </c>
      <c r="P25" s="48"/>
      <c r="Q25" s="48" t="n">
        <v>289.95</v>
      </c>
      <c r="R25" s="48"/>
      <c r="S25" s="48" t="n">
        <f aca="false">фин!Q25</f>
        <v>296.05</v>
      </c>
      <c r="U25" s="1" t="s">
        <v>115</v>
      </c>
      <c r="W25" s="49" t="s">
        <v>15</v>
      </c>
    </row>
    <row r="26" s="14" customFormat="true" ht="14.25" hidden="true" customHeight="true" outlineLevel="1" collapsed="false">
      <c r="A26" s="41"/>
      <c r="B26" s="44"/>
      <c r="C26" s="47" t="s">
        <v>16</v>
      </c>
      <c r="D26" s="51" t="n">
        <v>6.5</v>
      </c>
      <c r="E26" s="51" t="n">
        <v>7</v>
      </c>
      <c r="F26" s="51" t="n">
        <v>6</v>
      </c>
      <c r="G26" s="51" t="n">
        <v>7</v>
      </c>
      <c r="H26" s="51" t="n">
        <v>7</v>
      </c>
      <c r="I26" s="51" t="n">
        <v>7</v>
      </c>
      <c r="J26" s="51" t="n">
        <v>6.5</v>
      </c>
      <c r="K26" s="52" t="n">
        <v>61.5</v>
      </c>
      <c r="L26" s="52"/>
      <c r="M26" s="52"/>
      <c r="N26" s="53"/>
      <c r="O26" s="54" t="n">
        <v>294.3</v>
      </c>
      <c r="P26" s="54"/>
      <c r="Q26" s="54"/>
      <c r="R26" s="54"/>
      <c r="S26" s="54"/>
      <c r="U26" s="1"/>
      <c r="W26" s="7"/>
    </row>
    <row r="27" customFormat="false" ht="14.25" hidden="true" customHeight="true" outlineLevel="1" collapsed="false">
      <c r="A27" s="41"/>
      <c r="B27" s="9"/>
      <c r="C27" s="47" t="s">
        <v>17</v>
      </c>
      <c r="D27" s="51" t="n">
        <v>6.5</v>
      </c>
      <c r="E27" s="51" t="n">
        <v>7</v>
      </c>
      <c r="F27" s="51" t="n">
        <v>7</v>
      </c>
      <c r="G27" s="51" t="n">
        <v>6</v>
      </c>
      <c r="H27" s="51" t="n">
        <v>7</v>
      </c>
      <c r="I27" s="51" t="n">
        <v>7</v>
      </c>
      <c r="J27" s="51" t="n">
        <v>6.5</v>
      </c>
      <c r="K27" s="52" t="n">
        <v>61.5</v>
      </c>
      <c r="L27" s="52"/>
      <c r="M27" s="52"/>
      <c r="N27" s="53"/>
      <c r="O27" s="54" t="n">
        <v>294.3</v>
      </c>
      <c r="P27" s="54"/>
      <c r="Q27" s="54"/>
      <c r="R27" s="54"/>
      <c r="S27" s="54"/>
    </row>
    <row r="28" customFormat="false" ht="14.25" hidden="true" customHeight="true" outlineLevel="1" collapsed="false">
      <c r="A28" s="41"/>
      <c r="B28" s="9"/>
      <c r="C28" s="47" t="s">
        <v>18</v>
      </c>
      <c r="D28" s="51" t="n">
        <v>6</v>
      </c>
      <c r="E28" s="51" t="n">
        <v>6.5</v>
      </c>
      <c r="F28" s="51" t="n">
        <v>6</v>
      </c>
      <c r="G28" s="51" t="n">
        <v>4.5</v>
      </c>
      <c r="H28" s="51" t="n">
        <v>6</v>
      </c>
      <c r="I28" s="51" t="n">
        <v>6</v>
      </c>
      <c r="J28" s="51" t="n">
        <v>5.5</v>
      </c>
      <c r="K28" s="52" t="n">
        <v>55.8</v>
      </c>
      <c r="L28" s="52"/>
      <c r="M28" s="52"/>
      <c r="N28" s="53"/>
      <c r="O28" s="54" t="n">
        <v>294.3</v>
      </c>
      <c r="P28" s="54"/>
      <c r="Q28" s="54"/>
      <c r="R28" s="54"/>
      <c r="S28" s="54"/>
    </row>
    <row r="29" customFormat="false" ht="14.25" hidden="true" customHeight="true" outlineLevel="1" collapsed="false">
      <c r="A29" s="41"/>
      <c r="B29" s="9"/>
      <c r="C29" s="47" t="s">
        <v>19</v>
      </c>
      <c r="D29" s="51" t="n">
        <v>6</v>
      </c>
      <c r="E29" s="51" t="n">
        <v>5.5</v>
      </c>
      <c r="F29" s="51" t="n">
        <v>5.5</v>
      </c>
      <c r="G29" s="51" t="n">
        <v>6</v>
      </c>
      <c r="H29" s="51" t="n">
        <v>6</v>
      </c>
      <c r="I29" s="51" t="n">
        <v>6</v>
      </c>
      <c r="J29" s="51" t="n">
        <v>5</v>
      </c>
      <c r="K29" s="52" t="n">
        <v>52.5</v>
      </c>
      <c r="L29" s="52"/>
      <c r="M29" s="52"/>
      <c r="N29" s="56"/>
      <c r="O29" s="54" t="n">
        <v>294.3</v>
      </c>
      <c r="P29" s="54"/>
      <c r="Q29" s="54"/>
      <c r="R29" s="54"/>
      <c r="S29" s="54"/>
    </row>
    <row r="30" customFormat="false" ht="14.25" hidden="true" customHeight="true" outlineLevel="1" collapsed="false">
      <c r="A30" s="41"/>
      <c r="B30" s="9"/>
      <c r="C30" s="47" t="s">
        <v>20</v>
      </c>
      <c r="D30" s="51" t="n">
        <v>7</v>
      </c>
      <c r="E30" s="51" t="n">
        <v>7</v>
      </c>
      <c r="F30" s="51" t="n">
        <v>7</v>
      </c>
      <c r="G30" s="51" t="n">
        <v>7</v>
      </c>
      <c r="H30" s="51" t="n">
        <v>8</v>
      </c>
      <c r="I30" s="51" t="n">
        <v>7</v>
      </c>
      <c r="J30" s="51" t="n">
        <v>7</v>
      </c>
      <c r="K30" s="52" t="n">
        <v>63</v>
      </c>
      <c r="L30" s="52"/>
      <c r="M30" s="52"/>
      <c r="N30" s="53"/>
      <c r="O30" s="54" t="n">
        <v>294.3</v>
      </c>
      <c r="P30" s="54"/>
      <c r="Q30" s="54"/>
      <c r="R30" s="54"/>
      <c r="S30" s="54"/>
    </row>
    <row r="31" s="14" customFormat="true" ht="14.25" hidden="false" customHeight="true" outlineLevel="0" collapsed="false">
      <c r="A31" s="41"/>
      <c r="B31" s="43"/>
      <c r="C31" s="44"/>
      <c r="D31" s="43"/>
      <c r="E31" s="45"/>
      <c r="F31" s="46"/>
      <c r="J31" s="44"/>
      <c r="K31" s="44"/>
      <c r="L31" s="44"/>
      <c r="M31" s="44"/>
      <c r="N31" s="47"/>
      <c r="O31" s="54" t="n">
        <v>294.3</v>
      </c>
      <c r="P31" s="54"/>
      <c r="Q31" s="54"/>
      <c r="R31" s="54"/>
      <c r="S31" s="54"/>
      <c r="U31" s="1"/>
      <c r="W31" s="49"/>
    </row>
    <row r="32" s="14" customFormat="true" ht="14.25" hidden="false" customHeight="true" outlineLevel="0" collapsed="false">
      <c r="A32" s="41" t="n">
        <v>4</v>
      </c>
      <c r="B32" s="43" t="s">
        <v>50</v>
      </c>
      <c r="C32" s="44"/>
      <c r="D32" s="43" t="n">
        <v>97</v>
      </c>
      <c r="E32" s="45" t="s">
        <v>13</v>
      </c>
      <c r="F32" s="46" t="s">
        <v>51</v>
      </c>
      <c r="J32" s="44"/>
      <c r="K32" s="44"/>
      <c r="L32" s="44"/>
      <c r="M32" s="44"/>
      <c r="N32" s="47"/>
      <c r="O32" s="48" t="n">
        <v>235.25</v>
      </c>
      <c r="P32" s="48"/>
      <c r="Q32" s="48" t="n">
        <v>256.3</v>
      </c>
      <c r="R32" s="48"/>
      <c r="S32" s="48" t="n">
        <f aca="false">фин!Q32</f>
        <v>280.95</v>
      </c>
      <c r="U32" s="1" t="s">
        <v>115</v>
      </c>
      <c r="W32" s="49" t="s">
        <v>52</v>
      </c>
    </row>
    <row r="33" s="14" customFormat="true" ht="14.25" hidden="true" customHeight="true" outlineLevel="1" collapsed="false">
      <c r="A33" s="41"/>
      <c r="B33" s="44"/>
      <c r="C33" s="47" t="s">
        <v>19</v>
      </c>
      <c r="D33" s="51" t="n">
        <v>7</v>
      </c>
      <c r="E33" s="51" t="n">
        <v>7</v>
      </c>
      <c r="F33" s="51" t="n">
        <v>6.5</v>
      </c>
      <c r="G33" s="51" t="n">
        <v>7</v>
      </c>
      <c r="H33" s="51" t="n">
        <v>6.5</v>
      </c>
      <c r="I33" s="51" t="n">
        <v>7</v>
      </c>
      <c r="J33" s="51" t="n">
        <v>6.5</v>
      </c>
      <c r="K33" s="52" t="n">
        <v>61.5</v>
      </c>
      <c r="L33" s="52"/>
      <c r="M33" s="52"/>
      <c r="N33" s="53"/>
      <c r="O33" s="54" t="n">
        <v>235.25</v>
      </c>
      <c r="P33" s="54"/>
      <c r="Q33" s="54"/>
      <c r="R33" s="54"/>
      <c r="S33" s="54"/>
      <c r="U33" s="1"/>
      <c r="W33" s="7"/>
    </row>
    <row r="34" customFormat="false" ht="14.25" hidden="true" customHeight="true" outlineLevel="1" collapsed="false">
      <c r="A34" s="41"/>
      <c r="B34" s="9"/>
      <c r="C34" s="47" t="s">
        <v>18</v>
      </c>
      <c r="D34" s="51" t="n">
        <v>4</v>
      </c>
      <c r="E34" s="51" t="n">
        <v>4.5</v>
      </c>
      <c r="F34" s="51" t="n">
        <v>4.5</v>
      </c>
      <c r="G34" s="51" t="n">
        <v>4.5</v>
      </c>
      <c r="H34" s="51" t="n">
        <v>3.5</v>
      </c>
      <c r="I34" s="51" t="n">
        <v>3.5</v>
      </c>
      <c r="J34" s="51" t="n">
        <v>4</v>
      </c>
      <c r="K34" s="52" t="n">
        <v>38.75</v>
      </c>
      <c r="L34" s="52"/>
      <c r="M34" s="52"/>
      <c r="N34" s="53"/>
      <c r="O34" s="54" t="n">
        <v>235.25</v>
      </c>
      <c r="P34" s="54"/>
      <c r="Q34" s="54"/>
      <c r="R34" s="54"/>
      <c r="S34" s="54"/>
    </row>
    <row r="35" customFormat="false" ht="14.25" hidden="true" customHeight="true" outlineLevel="1" collapsed="false">
      <c r="A35" s="41"/>
      <c r="B35" s="9"/>
      <c r="C35" s="47" t="s">
        <v>16</v>
      </c>
      <c r="D35" s="51" t="n">
        <v>4</v>
      </c>
      <c r="E35" s="51" t="n">
        <v>4</v>
      </c>
      <c r="F35" s="51" t="n">
        <v>4.5</v>
      </c>
      <c r="G35" s="51" t="n">
        <v>4.5</v>
      </c>
      <c r="H35" s="51" t="n">
        <v>3.5</v>
      </c>
      <c r="I35" s="51" t="n">
        <v>4</v>
      </c>
      <c r="J35" s="51" t="n">
        <v>5</v>
      </c>
      <c r="K35" s="52" t="n">
        <v>37.5</v>
      </c>
      <c r="L35" s="52"/>
      <c r="M35" s="52"/>
      <c r="N35" s="53"/>
      <c r="O35" s="54" t="n">
        <v>235.25</v>
      </c>
      <c r="P35" s="54"/>
      <c r="Q35" s="54"/>
      <c r="R35" s="54"/>
      <c r="S35" s="54"/>
    </row>
    <row r="36" customFormat="false" ht="14.25" hidden="true" customHeight="true" outlineLevel="1" collapsed="false">
      <c r="A36" s="41"/>
      <c r="B36" s="9"/>
      <c r="C36" s="47" t="s">
        <v>17</v>
      </c>
      <c r="D36" s="51" t="n">
        <v>4.5</v>
      </c>
      <c r="E36" s="51" t="n">
        <v>4</v>
      </c>
      <c r="F36" s="51" t="n">
        <v>4.5</v>
      </c>
      <c r="G36" s="51" t="n">
        <v>4</v>
      </c>
      <c r="H36" s="51" t="n">
        <v>5.5</v>
      </c>
      <c r="I36" s="51" t="n">
        <v>5.5</v>
      </c>
      <c r="J36" s="51" t="n">
        <v>5.5</v>
      </c>
      <c r="K36" s="52" t="n">
        <v>43.5</v>
      </c>
      <c r="L36" s="52"/>
      <c r="M36" s="52"/>
      <c r="N36" s="56"/>
      <c r="O36" s="54" t="n">
        <v>235.25</v>
      </c>
      <c r="P36" s="54"/>
      <c r="Q36" s="54"/>
      <c r="R36" s="54"/>
      <c r="S36" s="54"/>
    </row>
    <row r="37" customFormat="false" ht="14.25" hidden="true" customHeight="true" outlineLevel="1" collapsed="false">
      <c r="A37" s="41"/>
      <c r="B37" s="9"/>
      <c r="C37" s="47" t="s">
        <v>20</v>
      </c>
      <c r="D37" s="51" t="n">
        <v>6.5</v>
      </c>
      <c r="E37" s="51" t="n">
        <v>6</v>
      </c>
      <c r="F37" s="51" t="n">
        <v>6</v>
      </c>
      <c r="G37" s="51" t="n">
        <v>6</v>
      </c>
      <c r="H37" s="51" t="n">
        <v>6</v>
      </c>
      <c r="I37" s="51" t="n">
        <v>6</v>
      </c>
      <c r="J37" s="51" t="n">
        <v>6</v>
      </c>
      <c r="K37" s="52" t="n">
        <v>54</v>
      </c>
      <c r="L37" s="52"/>
      <c r="M37" s="52"/>
      <c r="N37" s="53"/>
      <c r="O37" s="54" t="n">
        <v>235.25</v>
      </c>
      <c r="P37" s="54"/>
      <c r="Q37" s="54"/>
      <c r="R37" s="54"/>
      <c r="S37" s="54"/>
    </row>
    <row r="38" s="14" customFormat="true" ht="14.25" hidden="false" customHeight="true" outlineLevel="0" collapsed="false">
      <c r="A38" s="41"/>
      <c r="B38" s="43"/>
      <c r="C38" s="44"/>
      <c r="D38" s="43"/>
      <c r="E38" s="45"/>
      <c r="F38" s="46"/>
      <c r="J38" s="44"/>
      <c r="K38" s="44"/>
      <c r="L38" s="44"/>
      <c r="M38" s="44"/>
      <c r="N38" s="47"/>
      <c r="O38" s="54" t="n">
        <v>235.25</v>
      </c>
      <c r="P38" s="54"/>
      <c r="Q38" s="54"/>
      <c r="R38" s="54"/>
      <c r="S38" s="54"/>
      <c r="U38" s="1"/>
      <c r="W38" s="49"/>
    </row>
    <row r="39" s="14" customFormat="true" ht="14.25" hidden="false" customHeight="true" outlineLevel="0" collapsed="false">
      <c r="A39" s="41" t="n">
        <v>5</v>
      </c>
      <c r="B39" s="43" t="s">
        <v>25</v>
      </c>
      <c r="C39" s="44"/>
      <c r="D39" s="43" t="n">
        <v>92</v>
      </c>
      <c r="E39" s="45" t="s">
        <v>26</v>
      </c>
      <c r="F39" s="46" t="s">
        <v>27</v>
      </c>
      <c r="J39" s="44"/>
      <c r="K39" s="44"/>
      <c r="L39" s="44"/>
      <c r="M39" s="44"/>
      <c r="N39" s="47"/>
      <c r="O39" s="48" t="n">
        <v>283.75</v>
      </c>
      <c r="P39" s="48"/>
      <c r="Q39" s="48" t="n">
        <v>265.45</v>
      </c>
      <c r="R39" s="48"/>
      <c r="S39" s="48" t="n">
        <f aca="false">фин!Q39</f>
        <v>277.6</v>
      </c>
      <c r="U39" s="1" t="s">
        <v>115</v>
      </c>
      <c r="W39" s="49" t="s">
        <v>28</v>
      </c>
    </row>
    <row r="40" s="14" customFormat="true" ht="14.25" hidden="true" customHeight="true" outlineLevel="1" collapsed="false">
      <c r="A40" s="41"/>
      <c r="B40" s="44"/>
      <c r="C40" s="47" t="s">
        <v>19</v>
      </c>
      <c r="D40" s="51" t="n">
        <v>6.5</v>
      </c>
      <c r="E40" s="51" t="n">
        <v>6.5</v>
      </c>
      <c r="F40" s="51" t="n">
        <v>6.5</v>
      </c>
      <c r="G40" s="51" t="n">
        <v>6.5</v>
      </c>
      <c r="H40" s="51" t="n">
        <v>6</v>
      </c>
      <c r="I40" s="51" t="n">
        <v>6</v>
      </c>
      <c r="J40" s="51" t="n">
        <v>6</v>
      </c>
      <c r="K40" s="52" t="n">
        <v>57</v>
      </c>
      <c r="L40" s="52"/>
      <c r="M40" s="52"/>
      <c r="N40" s="53"/>
      <c r="O40" s="54" t="n">
        <v>283.75</v>
      </c>
      <c r="P40" s="54"/>
      <c r="Q40" s="54"/>
      <c r="R40" s="54"/>
      <c r="S40" s="54"/>
      <c r="U40" s="1"/>
      <c r="W40" s="7"/>
    </row>
    <row r="41" customFormat="false" ht="14.25" hidden="true" customHeight="true" outlineLevel="1" collapsed="false">
      <c r="A41" s="41"/>
      <c r="B41" s="9"/>
      <c r="C41" s="47" t="s">
        <v>20</v>
      </c>
      <c r="D41" s="51" t="n">
        <v>6</v>
      </c>
      <c r="E41" s="51" t="n">
        <v>6</v>
      </c>
      <c r="F41" s="51" t="n">
        <v>6</v>
      </c>
      <c r="G41" s="51" t="n">
        <v>6</v>
      </c>
      <c r="H41" s="51" t="n">
        <v>6</v>
      </c>
      <c r="I41" s="51" t="n">
        <v>6</v>
      </c>
      <c r="J41" s="51" t="n">
        <v>5.5</v>
      </c>
      <c r="K41" s="52" t="n">
        <v>54</v>
      </c>
      <c r="L41" s="52"/>
      <c r="M41" s="52"/>
      <c r="N41" s="53"/>
      <c r="O41" s="54" t="n">
        <v>283.75</v>
      </c>
      <c r="P41" s="54"/>
      <c r="Q41" s="54"/>
      <c r="R41" s="54"/>
      <c r="S41" s="54"/>
    </row>
    <row r="42" customFormat="false" ht="14.25" hidden="true" customHeight="true" outlineLevel="1" collapsed="false">
      <c r="A42" s="41"/>
      <c r="B42" s="9"/>
      <c r="C42" s="47" t="s">
        <v>18</v>
      </c>
      <c r="D42" s="51" t="n">
        <v>6</v>
      </c>
      <c r="E42" s="51" t="n">
        <v>6</v>
      </c>
      <c r="F42" s="51" t="n">
        <v>6.5</v>
      </c>
      <c r="G42" s="51" t="n">
        <v>6</v>
      </c>
      <c r="H42" s="51" t="n">
        <v>5.5</v>
      </c>
      <c r="I42" s="51" t="n">
        <v>5.5</v>
      </c>
      <c r="J42" s="51" t="n">
        <v>5.5</v>
      </c>
      <c r="K42" s="52" t="n">
        <v>54.25</v>
      </c>
      <c r="L42" s="52"/>
      <c r="M42" s="52"/>
      <c r="N42" s="53"/>
      <c r="O42" s="54" t="n">
        <v>283.75</v>
      </c>
      <c r="P42" s="54"/>
      <c r="Q42" s="54"/>
      <c r="R42" s="54"/>
      <c r="S42" s="54"/>
    </row>
    <row r="43" customFormat="false" ht="14.25" hidden="true" customHeight="true" outlineLevel="1" collapsed="false">
      <c r="A43" s="41"/>
      <c r="B43" s="9"/>
      <c r="C43" s="47" t="s">
        <v>16</v>
      </c>
      <c r="D43" s="51" t="n">
        <v>6.5</v>
      </c>
      <c r="E43" s="51" t="n">
        <v>7</v>
      </c>
      <c r="F43" s="51" t="n">
        <v>6.5</v>
      </c>
      <c r="G43" s="51" t="n">
        <v>7</v>
      </c>
      <c r="H43" s="51" t="n">
        <v>7</v>
      </c>
      <c r="I43" s="51" t="n">
        <v>7</v>
      </c>
      <c r="J43" s="51" t="n">
        <v>6.5</v>
      </c>
      <c r="K43" s="52" t="n">
        <v>61.5</v>
      </c>
      <c r="L43" s="52"/>
      <c r="M43" s="52"/>
      <c r="N43" s="56"/>
      <c r="O43" s="54" t="n">
        <v>283.75</v>
      </c>
      <c r="P43" s="54"/>
      <c r="Q43" s="54"/>
      <c r="R43" s="54"/>
      <c r="S43" s="54"/>
    </row>
    <row r="44" customFormat="false" ht="14.25" hidden="true" customHeight="true" outlineLevel="1" collapsed="false">
      <c r="A44" s="41"/>
      <c r="B44" s="9"/>
      <c r="C44" s="47" t="s">
        <v>17</v>
      </c>
      <c r="D44" s="51" t="n">
        <v>6.5</v>
      </c>
      <c r="E44" s="51" t="n">
        <v>6</v>
      </c>
      <c r="F44" s="51" t="n">
        <v>6</v>
      </c>
      <c r="G44" s="51" t="n">
        <v>6.5</v>
      </c>
      <c r="H44" s="51" t="n">
        <v>6.5</v>
      </c>
      <c r="I44" s="51" t="n">
        <v>5.5</v>
      </c>
      <c r="J44" s="51" t="n">
        <v>6.5</v>
      </c>
      <c r="K44" s="52" t="n">
        <v>57</v>
      </c>
      <c r="L44" s="52"/>
      <c r="M44" s="52"/>
      <c r="N44" s="53"/>
      <c r="O44" s="54" t="n">
        <v>283.75</v>
      </c>
      <c r="P44" s="54"/>
      <c r="Q44" s="54"/>
      <c r="R44" s="54"/>
      <c r="S44" s="54"/>
    </row>
    <row r="45" s="14" customFormat="true" ht="14.25" hidden="false" customHeight="true" outlineLevel="0" collapsed="false">
      <c r="A45" s="41"/>
      <c r="B45" s="43"/>
      <c r="C45" s="44"/>
      <c r="D45" s="43"/>
      <c r="E45" s="45"/>
      <c r="F45" s="46"/>
      <c r="J45" s="44"/>
      <c r="K45" s="44"/>
      <c r="L45" s="44"/>
      <c r="M45" s="44"/>
      <c r="N45" s="47"/>
      <c r="O45" s="54" t="n">
        <v>283.75</v>
      </c>
      <c r="P45" s="54"/>
      <c r="Q45" s="54"/>
      <c r="R45" s="54"/>
      <c r="S45" s="54"/>
      <c r="W45" s="49"/>
    </row>
    <row r="46" s="14" customFormat="true" ht="14.25" hidden="false" customHeight="true" outlineLevel="0" collapsed="false">
      <c r="A46" s="41" t="n">
        <v>6</v>
      </c>
      <c r="B46" s="43" t="s">
        <v>29</v>
      </c>
      <c r="C46" s="44"/>
      <c r="D46" s="43" t="n">
        <v>2000</v>
      </c>
      <c r="E46" s="45" t="s">
        <v>13</v>
      </c>
      <c r="F46" s="46" t="s">
        <v>30</v>
      </c>
      <c r="J46" s="44"/>
      <c r="K46" s="44"/>
      <c r="L46" s="44"/>
      <c r="M46" s="44"/>
      <c r="N46" s="47"/>
      <c r="O46" s="48" t="n">
        <v>263.85</v>
      </c>
      <c r="P46" s="48"/>
      <c r="Q46" s="48" t="n">
        <v>268.5</v>
      </c>
      <c r="R46" s="48"/>
      <c r="S46" s="48" t="n">
        <f aca="false">фин!Q46</f>
        <v>263.55</v>
      </c>
      <c r="U46" s="1" t="s">
        <v>115</v>
      </c>
      <c r="W46" s="49" t="s">
        <v>31</v>
      </c>
    </row>
    <row r="47" s="14" customFormat="true" ht="14.25" hidden="true" customHeight="true" outlineLevel="1" collapsed="false">
      <c r="A47" s="41"/>
      <c r="B47" s="44"/>
      <c r="C47" s="47" t="s">
        <v>32</v>
      </c>
      <c r="D47" s="51" t="n">
        <v>6</v>
      </c>
      <c r="E47" s="51" t="n">
        <v>6.5</v>
      </c>
      <c r="F47" s="51" t="n">
        <v>6.5</v>
      </c>
      <c r="G47" s="51" t="n">
        <v>6.5</v>
      </c>
      <c r="H47" s="51" t="n">
        <v>6.5</v>
      </c>
      <c r="I47" s="51" t="n">
        <v>6.5</v>
      </c>
      <c r="J47" s="51" t="n">
        <v>6.5</v>
      </c>
      <c r="K47" s="52" t="n">
        <v>46.8</v>
      </c>
      <c r="L47" s="52"/>
      <c r="M47" s="52"/>
      <c r="N47" s="53"/>
      <c r="O47" s="54" t="n">
        <v>263.85</v>
      </c>
      <c r="P47" s="54"/>
      <c r="Q47" s="54"/>
      <c r="R47" s="54"/>
      <c r="S47" s="54"/>
      <c r="U47" s="1"/>
      <c r="W47" s="7"/>
    </row>
    <row r="48" customFormat="false" ht="14.25" hidden="true" customHeight="true" outlineLevel="1" collapsed="false">
      <c r="A48" s="41"/>
      <c r="B48" s="9"/>
      <c r="C48" s="47" t="s">
        <v>33</v>
      </c>
      <c r="D48" s="51" t="n">
        <v>7</v>
      </c>
      <c r="E48" s="51" t="n">
        <v>7.5</v>
      </c>
      <c r="F48" s="51" t="n">
        <v>7</v>
      </c>
      <c r="G48" s="51" t="n">
        <v>7.5</v>
      </c>
      <c r="H48" s="51" t="n">
        <v>7</v>
      </c>
      <c r="I48" s="51" t="n">
        <v>7.5</v>
      </c>
      <c r="J48" s="51" t="n">
        <v>6.5</v>
      </c>
      <c r="K48" s="52" t="n">
        <v>58.05</v>
      </c>
      <c r="L48" s="52"/>
      <c r="M48" s="52"/>
      <c r="N48" s="53"/>
      <c r="O48" s="54" t="n">
        <v>263.85</v>
      </c>
      <c r="P48" s="54"/>
      <c r="Q48" s="54"/>
      <c r="R48" s="54"/>
      <c r="S48" s="54"/>
    </row>
    <row r="49" customFormat="false" ht="14.25" hidden="true" customHeight="true" outlineLevel="1" collapsed="false">
      <c r="A49" s="41"/>
      <c r="B49" s="9"/>
      <c r="C49" s="47" t="s">
        <v>34</v>
      </c>
      <c r="D49" s="51" t="n">
        <v>5.5</v>
      </c>
      <c r="E49" s="51" t="n">
        <v>6</v>
      </c>
      <c r="F49" s="51" t="n">
        <v>6</v>
      </c>
      <c r="G49" s="51" t="n">
        <v>5.5</v>
      </c>
      <c r="H49" s="51" t="n">
        <v>5</v>
      </c>
      <c r="I49" s="51" t="n">
        <v>5.5</v>
      </c>
      <c r="J49" s="51" t="n">
        <v>5.5</v>
      </c>
      <c r="K49" s="52" t="n">
        <v>46.2</v>
      </c>
      <c r="L49" s="52"/>
      <c r="M49" s="52"/>
      <c r="N49" s="53"/>
      <c r="O49" s="54" t="n">
        <v>263.85</v>
      </c>
      <c r="P49" s="54"/>
      <c r="Q49" s="54"/>
      <c r="R49" s="54"/>
      <c r="S49" s="54"/>
    </row>
    <row r="50" customFormat="false" ht="14.25" hidden="true" customHeight="true" outlineLevel="1" collapsed="false">
      <c r="A50" s="41"/>
      <c r="B50" s="9"/>
      <c r="C50" s="47" t="s">
        <v>35</v>
      </c>
      <c r="D50" s="51" t="n">
        <v>6.5</v>
      </c>
      <c r="E50" s="51" t="n">
        <v>7</v>
      </c>
      <c r="F50" s="51" t="n">
        <v>7.5</v>
      </c>
      <c r="G50" s="51" t="n">
        <v>7</v>
      </c>
      <c r="H50" s="51" t="n">
        <v>7</v>
      </c>
      <c r="I50" s="51" t="n">
        <v>7</v>
      </c>
      <c r="J50" s="51" t="n">
        <v>7.5</v>
      </c>
      <c r="K50" s="52" t="n">
        <v>58.8</v>
      </c>
      <c r="L50" s="52"/>
      <c r="M50" s="52"/>
      <c r="N50" s="56"/>
      <c r="O50" s="54" t="n">
        <v>263.85</v>
      </c>
      <c r="P50" s="54"/>
      <c r="Q50" s="54"/>
      <c r="R50" s="54"/>
      <c r="S50" s="54"/>
    </row>
    <row r="51" customFormat="false" ht="14.25" hidden="true" customHeight="true" outlineLevel="1" collapsed="false">
      <c r="A51" s="41"/>
      <c r="B51" s="9"/>
      <c r="C51" s="47" t="s">
        <v>36</v>
      </c>
      <c r="D51" s="51" t="n">
        <v>5.5</v>
      </c>
      <c r="E51" s="51" t="n">
        <v>5.5</v>
      </c>
      <c r="F51" s="51" t="n">
        <v>6</v>
      </c>
      <c r="G51" s="51" t="n">
        <v>6</v>
      </c>
      <c r="H51" s="51" t="n">
        <v>6.5</v>
      </c>
      <c r="I51" s="51" t="n">
        <v>7</v>
      </c>
      <c r="J51" s="51" t="n">
        <v>6</v>
      </c>
      <c r="K51" s="52" t="n">
        <v>54</v>
      </c>
      <c r="L51" s="52"/>
      <c r="M51" s="52"/>
      <c r="N51" s="53"/>
      <c r="O51" s="54" t="n">
        <v>263.85</v>
      </c>
      <c r="P51" s="54"/>
      <c r="Q51" s="54"/>
      <c r="R51" s="54"/>
      <c r="S51" s="54"/>
    </row>
    <row r="52" s="14" customFormat="true" ht="14.25" hidden="false" customHeight="true" outlineLevel="0" collapsed="false">
      <c r="A52" s="41"/>
      <c r="B52" s="43"/>
      <c r="C52" s="44"/>
      <c r="D52" s="43"/>
      <c r="E52" s="45"/>
      <c r="F52" s="46"/>
      <c r="J52" s="44"/>
      <c r="K52" s="44"/>
      <c r="L52" s="44"/>
      <c r="M52" s="44"/>
      <c r="N52" s="47"/>
      <c r="O52" s="54" t="n">
        <v>263.85</v>
      </c>
      <c r="P52" s="54"/>
      <c r="Q52" s="54"/>
      <c r="R52" s="54"/>
      <c r="S52" s="54"/>
      <c r="U52" s="1"/>
      <c r="W52" s="49"/>
    </row>
    <row r="53" s="14" customFormat="true" ht="14.25" hidden="false" customHeight="true" outlineLevel="0" collapsed="false">
      <c r="A53" s="41" t="n">
        <v>7</v>
      </c>
      <c r="B53" s="43" t="s">
        <v>43</v>
      </c>
      <c r="C53" s="44"/>
      <c r="D53" s="43" t="n">
        <v>98</v>
      </c>
      <c r="E53" s="45" t="s">
        <v>13</v>
      </c>
      <c r="F53" s="46" t="s">
        <v>41</v>
      </c>
      <c r="J53" s="44"/>
      <c r="K53" s="44"/>
      <c r="L53" s="44"/>
      <c r="M53" s="44"/>
      <c r="N53" s="47"/>
      <c r="O53" s="48" t="n">
        <v>241.5</v>
      </c>
      <c r="P53" s="48"/>
      <c r="Q53" s="48" t="n">
        <v>296.1</v>
      </c>
      <c r="R53" s="48"/>
      <c r="S53" s="48" t="n">
        <f aca="false">фин!Q53</f>
        <v>227.4</v>
      </c>
      <c r="U53" s="1" t="s">
        <v>115</v>
      </c>
      <c r="W53" s="49" t="s">
        <v>44</v>
      </c>
    </row>
    <row r="54" s="14" customFormat="true" ht="14.25" hidden="true" customHeight="true" outlineLevel="1" collapsed="false">
      <c r="A54" s="41"/>
      <c r="B54" s="44"/>
      <c r="C54" s="47" t="s">
        <v>19</v>
      </c>
      <c r="D54" s="51" t="n">
        <v>7</v>
      </c>
      <c r="E54" s="51" t="n">
        <v>6.5</v>
      </c>
      <c r="F54" s="51" t="n">
        <v>6.5</v>
      </c>
      <c r="G54" s="51" t="n">
        <v>7</v>
      </c>
      <c r="H54" s="51" t="n">
        <v>6.5</v>
      </c>
      <c r="I54" s="51" t="n">
        <v>6</v>
      </c>
      <c r="J54" s="51" t="n">
        <v>6.5</v>
      </c>
      <c r="K54" s="52" t="n">
        <v>58.5</v>
      </c>
      <c r="L54" s="52"/>
      <c r="M54" s="52"/>
      <c r="N54" s="53"/>
      <c r="O54" s="54" t="n">
        <v>241.5</v>
      </c>
      <c r="P54" s="54"/>
      <c r="Q54" s="54"/>
      <c r="R54" s="54"/>
      <c r="S54" s="54"/>
      <c r="U54" s="1"/>
      <c r="W54" s="7"/>
    </row>
    <row r="55" customFormat="false" ht="14.25" hidden="true" customHeight="true" outlineLevel="1" collapsed="false">
      <c r="A55" s="41"/>
      <c r="B55" s="9"/>
      <c r="C55" s="47" t="s">
        <v>45</v>
      </c>
      <c r="D55" s="51" t="n">
        <v>7</v>
      </c>
      <c r="E55" s="51" t="n">
        <v>7</v>
      </c>
      <c r="F55" s="51" t="n">
        <v>7</v>
      </c>
      <c r="G55" s="51" t="n">
        <v>7</v>
      </c>
      <c r="H55" s="51" t="n">
        <v>6.5</v>
      </c>
      <c r="I55" s="51" t="n">
        <v>6.5</v>
      </c>
      <c r="J55" s="51" t="n">
        <v>6.5</v>
      </c>
      <c r="K55" s="52" t="n">
        <v>57.4</v>
      </c>
      <c r="L55" s="52"/>
      <c r="M55" s="52"/>
      <c r="N55" s="53"/>
      <c r="O55" s="54" t="n">
        <v>241.5</v>
      </c>
      <c r="P55" s="54"/>
      <c r="Q55" s="54"/>
      <c r="R55" s="54"/>
      <c r="S55" s="54"/>
    </row>
    <row r="56" customFormat="false" ht="14.25" hidden="true" customHeight="true" outlineLevel="1" collapsed="false">
      <c r="A56" s="41"/>
      <c r="B56" s="9"/>
      <c r="C56" s="47" t="s">
        <v>35</v>
      </c>
      <c r="D56" s="51" t="n">
        <v>6</v>
      </c>
      <c r="E56" s="51" t="n">
        <v>6</v>
      </c>
      <c r="F56" s="51" t="n">
        <v>5.5</v>
      </c>
      <c r="G56" s="51" t="n">
        <v>6.5</v>
      </c>
      <c r="H56" s="51" t="n">
        <v>5.5</v>
      </c>
      <c r="I56" s="51" t="n">
        <v>5.5</v>
      </c>
      <c r="J56" s="51" t="n">
        <v>5.5</v>
      </c>
      <c r="K56" s="52" t="n">
        <v>47.6</v>
      </c>
      <c r="L56" s="52"/>
      <c r="M56" s="52"/>
      <c r="N56" s="53"/>
      <c r="O56" s="54" t="n">
        <v>241.5</v>
      </c>
      <c r="P56" s="54"/>
      <c r="Q56" s="54"/>
      <c r="R56" s="54"/>
      <c r="S56" s="54"/>
    </row>
    <row r="57" customFormat="false" ht="14.25" hidden="true" customHeight="true" outlineLevel="1" collapsed="false">
      <c r="A57" s="41"/>
      <c r="B57" s="9"/>
      <c r="C57" s="47" t="s">
        <v>16</v>
      </c>
      <c r="D57" s="51" t="n">
        <v>4</v>
      </c>
      <c r="E57" s="51" t="n">
        <v>4</v>
      </c>
      <c r="F57" s="51" t="n">
        <v>4</v>
      </c>
      <c r="G57" s="51" t="n">
        <v>4.5</v>
      </c>
      <c r="H57" s="51" t="n">
        <v>4.5</v>
      </c>
      <c r="I57" s="51" t="n">
        <v>4.5</v>
      </c>
      <c r="J57" s="51" t="n">
        <v>3.5</v>
      </c>
      <c r="K57" s="52" t="n">
        <v>37.5</v>
      </c>
      <c r="L57" s="52"/>
      <c r="M57" s="52"/>
      <c r="N57" s="56"/>
      <c r="O57" s="54" t="n">
        <v>241.5</v>
      </c>
      <c r="P57" s="54"/>
      <c r="Q57" s="54"/>
      <c r="R57" s="54"/>
      <c r="S57" s="54"/>
    </row>
    <row r="58" customFormat="false" ht="14.25" hidden="true" customHeight="true" outlineLevel="1" collapsed="false">
      <c r="A58" s="41"/>
      <c r="B58" s="9"/>
      <c r="C58" s="47" t="s">
        <v>20</v>
      </c>
      <c r="D58" s="51" t="n">
        <v>4.5</v>
      </c>
      <c r="E58" s="51" t="n">
        <v>4</v>
      </c>
      <c r="F58" s="51" t="n">
        <v>4.5</v>
      </c>
      <c r="G58" s="51" t="n">
        <v>4.5</v>
      </c>
      <c r="H58" s="51" t="n">
        <v>5</v>
      </c>
      <c r="I58" s="51" t="n">
        <v>4</v>
      </c>
      <c r="J58" s="51" t="n">
        <v>4.5</v>
      </c>
      <c r="K58" s="52" t="n">
        <v>40.5</v>
      </c>
      <c r="L58" s="52"/>
      <c r="M58" s="52"/>
      <c r="N58" s="53"/>
      <c r="O58" s="54" t="n">
        <v>241.5</v>
      </c>
      <c r="P58" s="54"/>
      <c r="Q58" s="54"/>
      <c r="R58" s="54"/>
      <c r="S58" s="54"/>
    </row>
    <row r="59" s="14" customFormat="true" ht="14.25" hidden="false" customHeight="true" outlineLevel="0" collapsed="false">
      <c r="A59" s="41"/>
      <c r="B59" s="43"/>
      <c r="C59" s="44"/>
      <c r="D59" s="43"/>
      <c r="E59" s="45"/>
      <c r="F59" s="46"/>
      <c r="J59" s="44"/>
      <c r="K59" s="44"/>
      <c r="L59" s="44"/>
      <c r="M59" s="44"/>
      <c r="N59" s="47"/>
      <c r="O59" s="54" t="n">
        <v>241.5</v>
      </c>
      <c r="P59" s="54"/>
      <c r="Q59" s="54"/>
      <c r="R59" s="54"/>
      <c r="S59" s="54"/>
      <c r="U59" s="1"/>
      <c r="W59" s="49"/>
    </row>
    <row r="60" s="14" customFormat="true" ht="14.25" hidden="false" customHeight="true" outlineLevel="0" collapsed="false">
      <c r="A60" s="41" t="n">
        <v>8</v>
      </c>
      <c r="B60" s="43" t="s">
        <v>37</v>
      </c>
      <c r="C60" s="44"/>
      <c r="D60" s="43" t="n">
        <v>96</v>
      </c>
      <c r="E60" s="45" t="s">
        <v>13</v>
      </c>
      <c r="F60" s="46" t="s">
        <v>38</v>
      </c>
      <c r="J60" s="44"/>
      <c r="K60" s="44"/>
      <c r="L60" s="44"/>
      <c r="M60" s="44"/>
      <c r="N60" s="47"/>
      <c r="O60" s="48" t="n">
        <v>243.85</v>
      </c>
      <c r="P60" s="48"/>
      <c r="Q60" s="48" t="n">
        <v>263.8</v>
      </c>
      <c r="R60" s="48"/>
      <c r="S60" s="48" t="n">
        <f aca="false">фин!Q60</f>
        <v>221.5</v>
      </c>
      <c r="U60" s="1" t="s">
        <v>115</v>
      </c>
      <c r="W60" s="49" t="s">
        <v>39</v>
      </c>
    </row>
    <row r="61" s="14" customFormat="true" ht="14.25" hidden="true" customHeight="true" outlineLevel="1" collapsed="false">
      <c r="A61" s="41"/>
      <c r="B61" s="44"/>
      <c r="C61" s="47" t="s">
        <v>33</v>
      </c>
      <c r="D61" s="51" t="n">
        <v>5.5</v>
      </c>
      <c r="E61" s="51" t="n">
        <v>5.5</v>
      </c>
      <c r="F61" s="51" t="n">
        <v>6</v>
      </c>
      <c r="G61" s="51" t="n">
        <v>6</v>
      </c>
      <c r="H61" s="51" t="n">
        <v>6</v>
      </c>
      <c r="I61" s="51" t="n">
        <v>6</v>
      </c>
      <c r="J61" s="51" t="n">
        <v>5.5</v>
      </c>
      <c r="K61" s="52" t="n">
        <v>47.25</v>
      </c>
      <c r="L61" s="52"/>
      <c r="M61" s="52"/>
      <c r="N61" s="53"/>
      <c r="O61" s="54" t="n">
        <v>243.85</v>
      </c>
      <c r="P61" s="54"/>
      <c r="Q61" s="54"/>
      <c r="R61" s="54"/>
      <c r="S61" s="54"/>
      <c r="U61" s="1"/>
      <c r="W61" s="7"/>
    </row>
    <row r="62" customFormat="false" ht="14.25" hidden="true" customHeight="true" outlineLevel="1" collapsed="false">
      <c r="A62" s="41"/>
      <c r="B62" s="9"/>
      <c r="C62" s="47" t="s">
        <v>32</v>
      </c>
      <c r="D62" s="51" t="n">
        <v>7</v>
      </c>
      <c r="E62" s="51" t="n">
        <v>7</v>
      </c>
      <c r="F62" s="51" t="n">
        <v>6.5</v>
      </c>
      <c r="G62" s="51" t="n">
        <v>7</v>
      </c>
      <c r="H62" s="51" t="n">
        <v>6.5</v>
      </c>
      <c r="I62" s="51" t="n">
        <v>7</v>
      </c>
      <c r="J62" s="51" t="n">
        <v>7</v>
      </c>
      <c r="K62" s="52" t="n">
        <v>50.4</v>
      </c>
      <c r="L62" s="52"/>
      <c r="M62" s="52"/>
      <c r="N62" s="53"/>
      <c r="O62" s="54" t="n">
        <v>243.85</v>
      </c>
      <c r="P62" s="54"/>
      <c r="Q62" s="54"/>
      <c r="R62" s="54"/>
      <c r="S62" s="54"/>
    </row>
    <row r="63" customFormat="false" ht="14.25" hidden="true" customHeight="true" outlineLevel="1" collapsed="false">
      <c r="A63" s="41"/>
      <c r="B63" s="9"/>
      <c r="C63" s="47" t="s">
        <v>20</v>
      </c>
      <c r="D63" s="51" t="n">
        <v>4.5</v>
      </c>
      <c r="E63" s="51" t="n">
        <v>4.5</v>
      </c>
      <c r="F63" s="51" t="n">
        <v>5</v>
      </c>
      <c r="G63" s="51" t="n">
        <v>5.5</v>
      </c>
      <c r="H63" s="51" t="n">
        <v>4</v>
      </c>
      <c r="I63" s="51" t="n">
        <v>4</v>
      </c>
      <c r="J63" s="51" t="n">
        <v>4</v>
      </c>
      <c r="K63" s="52" t="n">
        <v>39</v>
      </c>
      <c r="L63" s="52"/>
      <c r="M63" s="52"/>
      <c r="N63" s="53"/>
      <c r="O63" s="54" t="n">
        <v>243.85</v>
      </c>
      <c r="P63" s="54"/>
      <c r="Q63" s="54"/>
      <c r="R63" s="54"/>
      <c r="S63" s="54"/>
    </row>
    <row r="64" customFormat="false" ht="14.25" hidden="true" customHeight="true" outlineLevel="1" collapsed="false">
      <c r="A64" s="41"/>
      <c r="B64" s="9"/>
      <c r="C64" s="47" t="s">
        <v>34</v>
      </c>
      <c r="D64" s="51" t="n">
        <v>6</v>
      </c>
      <c r="E64" s="51" t="n">
        <v>6.5</v>
      </c>
      <c r="F64" s="51" t="n">
        <v>6</v>
      </c>
      <c r="G64" s="51" t="n">
        <v>6.5</v>
      </c>
      <c r="H64" s="51" t="n">
        <v>6.5</v>
      </c>
      <c r="I64" s="51" t="n">
        <v>6.5</v>
      </c>
      <c r="J64" s="51" t="n">
        <v>6</v>
      </c>
      <c r="K64" s="52" t="n">
        <v>53.2</v>
      </c>
      <c r="L64" s="52"/>
      <c r="M64" s="52"/>
      <c r="N64" s="56"/>
      <c r="O64" s="54" t="n">
        <v>243.85</v>
      </c>
      <c r="P64" s="54"/>
      <c r="Q64" s="54"/>
      <c r="R64" s="54"/>
      <c r="S64" s="54"/>
    </row>
    <row r="65" customFormat="false" ht="14.25" hidden="true" customHeight="true" outlineLevel="1" collapsed="false">
      <c r="A65" s="41"/>
      <c r="B65" s="9"/>
      <c r="C65" s="47" t="s">
        <v>17</v>
      </c>
      <c r="D65" s="51" t="n">
        <v>6</v>
      </c>
      <c r="E65" s="51" t="n">
        <v>6</v>
      </c>
      <c r="F65" s="51" t="n">
        <v>6.5</v>
      </c>
      <c r="G65" s="51" t="n">
        <v>6.5</v>
      </c>
      <c r="H65" s="51" t="n">
        <v>6</v>
      </c>
      <c r="I65" s="51" t="n">
        <v>6</v>
      </c>
      <c r="J65" s="51" t="n">
        <v>6</v>
      </c>
      <c r="K65" s="52" t="n">
        <v>54</v>
      </c>
      <c r="L65" s="52"/>
      <c r="M65" s="52"/>
      <c r="N65" s="53"/>
      <c r="O65" s="54" t="n">
        <v>243.85</v>
      </c>
      <c r="P65" s="54"/>
      <c r="Q65" s="54"/>
      <c r="R65" s="54"/>
      <c r="S65" s="54"/>
    </row>
    <row r="66" s="14" customFormat="true" ht="14.25" hidden="false" customHeight="true" outlineLevel="0" collapsed="false">
      <c r="A66" s="41"/>
      <c r="B66" s="43"/>
      <c r="C66" s="44"/>
      <c r="D66" s="43"/>
      <c r="E66" s="45"/>
      <c r="F66" s="46"/>
      <c r="J66" s="44"/>
      <c r="K66" s="44"/>
      <c r="L66" s="44"/>
      <c r="M66" s="44"/>
      <c r="N66" s="47"/>
      <c r="O66" s="54" t="n">
        <v>243.85</v>
      </c>
      <c r="P66" s="54"/>
      <c r="Q66" s="54"/>
      <c r="R66" s="54"/>
      <c r="S66" s="54"/>
      <c r="U66" s="1"/>
      <c r="W66" s="49"/>
    </row>
    <row r="67" s="14" customFormat="true" ht="14.25" hidden="false" customHeight="true" outlineLevel="0" collapsed="false">
      <c r="A67" s="41" t="n">
        <v>9</v>
      </c>
      <c r="B67" s="43" t="s">
        <v>53</v>
      </c>
      <c r="C67" s="44"/>
      <c r="D67" s="43" t="n">
        <v>97</v>
      </c>
      <c r="E67" s="45" t="s">
        <v>26</v>
      </c>
      <c r="F67" s="46" t="s">
        <v>47</v>
      </c>
      <c r="J67" s="44"/>
      <c r="K67" s="44"/>
      <c r="L67" s="44"/>
      <c r="M67" s="44"/>
      <c r="N67" s="47"/>
      <c r="O67" s="48" t="n">
        <v>231.4</v>
      </c>
      <c r="P67" s="48"/>
      <c r="Q67" s="48" t="n">
        <v>245.85</v>
      </c>
      <c r="R67" s="48"/>
      <c r="S67" s="48"/>
      <c r="U67" s="1"/>
      <c r="W67" s="49" t="s">
        <v>54</v>
      </c>
    </row>
    <row r="68" s="14" customFormat="true" ht="14.25" hidden="true" customHeight="true" outlineLevel="1" collapsed="false">
      <c r="A68" s="41"/>
      <c r="B68" s="44"/>
      <c r="C68" s="47" t="s">
        <v>33</v>
      </c>
      <c r="D68" s="51" t="n">
        <v>7</v>
      </c>
      <c r="E68" s="51" t="n">
        <v>6</v>
      </c>
      <c r="F68" s="51" t="n">
        <v>6</v>
      </c>
      <c r="G68" s="51" t="n">
        <v>6.5</v>
      </c>
      <c r="H68" s="51" t="n">
        <v>6</v>
      </c>
      <c r="I68" s="51" t="n">
        <v>6</v>
      </c>
      <c r="J68" s="51" t="n">
        <v>5.5</v>
      </c>
      <c r="K68" s="52" t="n">
        <v>48.6</v>
      </c>
      <c r="L68" s="52"/>
      <c r="M68" s="52"/>
      <c r="N68" s="53"/>
      <c r="O68" s="54" t="n">
        <v>231.4</v>
      </c>
      <c r="P68" s="54"/>
      <c r="Q68" s="54"/>
      <c r="R68" s="54"/>
      <c r="S68" s="54"/>
      <c r="U68" s="1"/>
      <c r="W68" s="7"/>
    </row>
    <row r="69" customFormat="false" ht="14.25" hidden="true" customHeight="true" outlineLevel="1" collapsed="false">
      <c r="A69" s="41"/>
      <c r="B69" s="9"/>
      <c r="C69" s="47" t="s">
        <v>45</v>
      </c>
      <c r="D69" s="51" t="n">
        <v>5.5</v>
      </c>
      <c r="E69" s="51" t="n">
        <v>5.5</v>
      </c>
      <c r="F69" s="51" t="n">
        <v>5.5</v>
      </c>
      <c r="G69" s="51" t="n">
        <v>4.5</v>
      </c>
      <c r="H69" s="51" t="n">
        <v>5</v>
      </c>
      <c r="I69" s="51" t="n">
        <v>5</v>
      </c>
      <c r="J69" s="51" t="n">
        <v>5.5</v>
      </c>
      <c r="K69" s="52" t="n">
        <v>44.8</v>
      </c>
      <c r="L69" s="52"/>
      <c r="M69" s="52"/>
      <c r="N69" s="53"/>
      <c r="O69" s="54" t="n">
        <v>231.4</v>
      </c>
      <c r="P69" s="54"/>
      <c r="Q69" s="54"/>
      <c r="R69" s="54"/>
      <c r="S69" s="54"/>
    </row>
    <row r="70" customFormat="false" ht="14.25" hidden="true" customHeight="true" outlineLevel="1" collapsed="false">
      <c r="A70" s="41"/>
      <c r="B70" s="9"/>
      <c r="C70" s="47" t="s">
        <v>20</v>
      </c>
      <c r="D70" s="51" t="n">
        <v>5</v>
      </c>
      <c r="E70" s="51" t="n">
        <v>5</v>
      </c>
      <c r="F70" s="51" t="n">
        <v>5.5</v>
      </c>
      <c r="G70" s="51" t="n">
        <v>4.5</v>
      </c>
      <c r="H70" s="51" t="n">
        <v>4.5</v>
      </c>
      <c r="I70" s="51" t="n">
        <v>4.5</v>
      </c>
      <c r="J70" s="51" t="n">
        <v>5</v>
      </c>
      <c r="K70" s="52" t="n">
        <v>43.5</v>
      </c>
      <c r="L70" s="52"/>
      <c r="M70" s="52"/>
      <c r="N70" s="53"/>
      <c r="O70" s="54" t="n">
        <v>231.4</v>
      </c>
      <c r="P70" s="54"/>
      <c r="Q70" s="54"/>
      <c r="R70" s="54"/>
      <c r="S70" s="54"/>
    </row>
    <row r="71" customFormat="false" ht="14.25" hidden="true" customHeight="true" outlineLevel="1" collapsed="false">
      <c r="A71" s="41"/>
      <c r="B71" s="9"/>
      <c r="C71" s="47" t="s">
        <v>17</v>
      </c>
      <c r="D71" s="51" t="n">
        <v>6</v>
      </c>
      <c r="E71" s="51" t="n">
        <v>5.5</v>
      </c>
      <c r="F71" s="51" t="n">
        <v>4.5</v>
      </c>
      <c r="G71" s="51" t="n">
        <v>5.5</v>
      </c>
      <c r="H71" s="51" t="n">
        <v>6</v>
      </c>
      <c r="I71" s="51" t="n">
        <v>5.5</v>
      </c>
      <c r="J71" s="51" t="n">
        <v>5.5</v>
      </c>
      <c r="K71" s="52" t="n">
        <v>49.5</v>
      </c>
      <c r="L71" s="52"/>
      <c r="M71" s="52"/>
      <c r="N71" s="56"/>
      <c r="O71" s="54" t="n">
        <v>231.4</v>
      </c>
      <c r="P71" s="54"/>
      <c r="Q71" s="54"/>
      <c r="R71" s="54"/>
      <c r="S71" s="54"/>
    </row>
    <row r="72" customFormat="false" ht="14.25" hidden="true" customHeight="true" outlineLevel="1" collapsed="false">
      <c r="A72" s="41"/>
      <c r="B72" s="9"/>
      <c r="C72" s="47" t="s">
        <v>16</v>
      </c>
      <c r="D72" s="51" t="n">
        <v>5</v>
      </c>
      <c r="E72" s="51" t="n">
        <v>5</v>
      </c>
      <c r="F72" s="51" t="n">
        <v>5</v>
      </c>
      <c r="G72" s="51" t="n">
        <v>5</v>
      </c>
      <c r="H72" s="51" t="n">
        <v>5</v>
      </c>
      <c r="I72" s="51" t="n">
        <v>5</v>
      </c>
      <c r="J72" s="51" t="n">
        <v>5.5</v>
      </c>
      <c r="K72" s="52" t="n">
        <v>45</v>
      </c>
      <c r="L72" s="52"/>
      <c r="M72" s="52"/>
      <c r="N72" s="53"/>
      <c r="O72" s="54" t="n">
        <v>231.4</v>
      </c>
      <c r="P72" s="54"/>
      <c r="Q72" s="54"/>
      <c r="R72" s="54"/>
      <c r="S72" s="54"/>
    </row>
    <row r="73" s="14" customFormat="true" ht="14.25" hidden="false" customHeight="true" outlineLevel="0" collapsed="false">
      <c r="A73" s="41"/>
      <c r="B73" s="43"/>
      <c r="C73" s="44"/>
      <c r="D73" s="43"/>
      <c r="E73" s="45"/>
      <c r="F73" s="46"/>
      <c r="J73" s="44"/>
      <c r="K73" s="44"/>
      <c r="L73" s="44"/>
      <c r="M73" s="44"/>
      <c r="N73" s="47"/>
      <c r="O73" s="54" t="n">
        <v>231.4</v>
      </c>
      <c r="P73" s="54"/>
      <c r="Q73" s="54"/>
      <c r="R73" s="54"/>
      <c r="S73" s="54"/>
      <c r="U73" s="1"/>
      <c r="W73" s="49"/>
    </row>
    <row r="74" s="14" customFormat="true" ht="14.25" hidden="false" customHeight="true" outlineLevel="0" collapsed="false">
      <c r="A74" s="41" t="n">
        <v>10</v>
      </c>
      <c r="B74" s="43" t="s">
        <v>40</v>
      </c>
      <c r="C74" s="44"/>
      <c r="D74" s="43" t="n">
        <v>97</v>
      </c>
      <c r="E74" s="45" t="s">
        <v>13</v>
      </c>
      <c r="F74" s="46" t="s">
        <v>41</v>
      </c>
      <c r="J74" s="44"/>
      <c r="K74" s="44"/>
      <c r="L74" s="44"/>
      <c r="M74" s="44"/>
      <c r="N74" s="47"/>
      <c r="O74" s="48" t="n">
        <v>242.4</v>
      </c>
      <c r="P74" s="48"/>
      <c r="Q74" s="48" t="n">
        <v>245.45</v>
      </c>
      <c r="R74" s="48"/>
      <c r="S74" s="48"/>
      <c r="U74" s="1"/>
      <c r="W74" s="49" t="s">
        <v>42</v>
      </c>
    </row>
    <row r="75" s="14" customFormat="true" ht="14.25" hidden="true" customHeight="true" outlineLevel="1" collapsed="false">
      <c r="A75" s="41" t="n">
        <v>10</v>
      </c>
      <c r="B75" s="44"/>
      <c r="C75" s="47" t="s">
        <v>33</v>
      </c>
      <c r="D75" s="51" t="n">
        <v>5.5</v>
      </c>
      <c r="E75" s="51" t="n">
        <v>5.5</v>
      </c>
      <c r="F75" s="51" t="n">
        <v>6</v>
      </c>
      <c r="G75" s="51" t="n">
        <v>6</v>
      </c>
      <c r="H75" s="51" t="n">
        <v>5.5</v>
      </c>
      <c r="I75" s="51" t="n">
        <v>5</v>
      </c>
      <c r="J75" s="51" t="n">
        <v>6</v>
      </c>
      <c r="K75" s="52" t="n">
        <v>45.9</v>
      </c>
      <c r="L75" s="52"/>
      <c r="M75" s="52"/>
      <c r="N75" s="53"/>
      <c r="O75" s="54" t="n">
        <v>242.4</v>
      </c>
      <c r="P75" s="54"/>
      <c r="Q75" s="54"/>
      <c r="R75" s="54"/>
      <c r="S75" s="54"/>
      <c r="U75" s="1"/>
      <c r="W75" s="7"/>
    </row>
    <row r="76" customFormat="false" ht="14.25" hidden="true" customHeight="true" outlineLevel="1" collapsed="false">
      <c r="A76" s="41" t="n">
        <v>10</v>
      </c>
      <c r="B76" s="9"/>
      <c r="C76" s="47" t="s">
        <v>32</v>
      </c>
      <c r="D76" s="51" t="n">
        <v>6</v>
      </c>
      <c r="E76" s="51" t="n">
        <v>5.5</v>
      </c>
      <c r="F76" s="51" t="n">
        <v>5.5</v>
      </c>
      <c r="G76" s="51" t="n">
        <v>6.5</v>
      </c>
      <c r="H76" s="51" t="n">
        <v>5.5</v>
      </c>
      <c r="I76" s="51" t="n">
        <v>5.5</v>
      </c>
      <c r="J76" s="51" t="n">
        <v>5.5</v>
      </c>
      <c r="K76" s="52" t="n">
        <v>39.6</v>
      </c>
      <c r="L76" s="52"/>
      <c r="M76" s="52"/>
      <c r="N76" s="53"/>
      <c r="O76" s="54" t="n">
        <v>242.4</v>
      </c>
      <c r="P76" s="54"/>
      <c r="Q76" s="54"/>
      <c r="R76" s="54"/>
      <c r="S76" s="54"/>
    </row>
    <row r="77" customFormat="false" ht="14.25" hidden="true" customHeight="true" outlineLevel="1" collapsed="false">
      <c r="A77" s="41" t="n">
        <v>10</v>
      </c>
      <c r="B77" s="9"/>
      <c r="C77" s="47" t="s">
        <v>20</v>
      </c>
      <c r="D77" s="51" t="n">
        <v>5.5</v>
      </c>
      <c r="E77" s="51" t="n">
        <v>5.5</v>
      </c>
      <c r="F77" s="51" t="n">
        <v>6</v>
      </c>
      <c r="G77" s="51" t="n">
        <v>5.5</v>
      </c>
      <c r="H77" s="51" t="n">
        <v>6</v>
      </c>
      <c r="I77" s="51" t="n">
        <v>6</v>
      </c>
      <c r="J77" s="51" t="n">
        <v>5.5</v>
      </c>
      <c r="K77" s="52" t="n">
        <v>51</v>
      </c>
      <c r="L77" s="52"/>
      <c r="M77" s="52"/>
      <c r="N77" s="53"/>
      <c r="O77" s="54" t="n">
        <v>242.4</v>
      </c>
      <c r="P77" s="54"/>
      <c r="Q77" s="54"/>
      <c r="R77" s="54"/>
      <c r="S77" s="54"/>
    </row>
    <row r="78" customFormat="false" ht="14.25" hidden="true" customHeight="true" outlineLevel="1" collapsed="false">
      <c r="A78" s="41" t="n">
        <v>10</v>
      </c>
      <c r="B78" s="9"/>
      <c r="C78" s="47" t="s">
        <v>16</v>
      </c>
      <c r="D78" s="51" t="n">
        <v>6</v>
      </c>
      <c r="E78" s="51" t="n">
        <v>6.5</v>
      </c>
      <c r="F78" s="51" t="n">
        <v>6</v>
      </c>
      <c r="G78" s="51" t="n">
        <v>5.5</v>
      </c>
      <c r="H78" s="51" t="n">
        <v>6.5</v>
      </c>
      <c r="I78" s="51" t="n">
        <v>7</v>
      </c>
      <c r="J78" s="51" t="n">
        <v>6</v>
      </c>
      <c r="K78" s="52" t="n">
        <v>55.5</v>
      </c>
      <c r="L78" s="52"/>
      <c r="M78" s="52"/>
      <c r="N78" s="56"/>
      <c r="O78" s="54" t="n">
        <v>242.4</v>
      </c>
      <c r="P78" s="54"/>
      <c r="Q78" s="54"/>
      <c r="R78" s="54"/>
      <c r="S78" s="54"/>
    </row>
    <row r="79" customFormat="false" ht="14.25" hidden="true" customHeight="true" outlineLevel="1" collapsed="false">
      <c r="A79" s="41" t="n">
        <v>10</v>
      </c>
      <c r="B79" s="9"/>
      <c r="C79" s="47" t="s">
        <v>35</v>
      </c>
      <c r="D79" s="51" t="n">
        <v>5.5</v>
      </c>
      <c r="E79" s="51" t="n">
        <v>6</v>
      </c>
      <c r="F79" s="51" t="n">
        <v>6</v>
      </c>
      <c r="G79" s="51" t="n">
        <v>6.5</v>
      </c>
      <c r="H79" s="51" t="n">
        <v>6</v>
      </c>
      <c r="I79" s="51" t="n">
        <v>6</v>
      </c>
      <c r="J79" s="51" t="n">
        <v>6.5</v>
      </c>
      <c r="K79" s="52" t="n">
        <v>50.4</v>
      </c>
      <c r="L79" s="52"/>
      <c r="M79" s="52"/>
      <c r="N79" s="53"/>
      <c r="O79" s="54" t="n">
        <v>242.4</v>
      </c>
      <c r="P79" s="54"/>
      <c r="Q79" s="54"/>
      <c r="R79" s="54"/>
      <c r="S79" s="54"/>
    </row>
    <row r="80" s="14" customFormat="true" ht="14.25" hidden="false" customHeight="true" outlineLevel="0" collapsed="false">
      <c r="A80" s="41"/>
      <c r="B80" s="43"/>
      <c r="C80" s="44"/>
      <c r="D80" s="43"/>
      <c r="E80" s="45"/>
      <c r="F80" s="46"/>
      <c r="J80" s="44"/>
      <c r="K80" s="44"/>
      <c r="L80" s="44"/>
      <c r="M80" s="44"/>
      <c r="N80" s="47"/>
      <c r="O80" s="54" t="n">
        <v>242.4</v>
      </c>
      <c r="P80" s="54"/>
      <c r="Q80" s="54"/>
      <c r="R80" s="54"/>
      <c r="S80" s="54"/>
      <c r="U80" s="1"/>
      <c r="W80" s="49"/>
    </row>
    <row r="81" s="14" customFormat="true" ht="14.25" hidden="false" customHeight="true" outlineLevel="0" collapsed="false">
      <c r="A81" s="41" t="n">
        <v>11</v>
      </c>
      <c r="B81" s="43" t="s">
        <v>55</v>
      </c>
      <c r="C81" s="44"/>
      <c r="D81" s="43" t="n">
        <v>97</v>
      </c>
      <c r="E81" s="45" t="s">
        <v>13</v>
      </c>
      <c r="F81" s="46" t="s">
        <v>56</v>
      </c>
      <c r="J81" s="44"/>
      <c r="K81" s="44"/>
      <c r="L81" s="44"/>
      <c r="M81" s="44"/>
      <c r="N81" s="47"/>
      <c r="O81" s="48" t="n">
        <v>230.4</v>
      </c>
      <c r="P81" s="48"/>
      <c r="Q81" s="48" t="n">
        <v>242.15</v>
      </c>
      <c r="R81" s="48"/>
      <c r="S81" s="48"/>
      <c r="U81" s="1"/>
      <c r="W81" s="49" t="s">
        <v>57</v>
      </c>
    </row>
    <row r="82" s="14" customFormat="true" ht="14.25" hidden="true" customHeight="true" outlineLevel="1" collapsed="false">
      <c r="A82" s="41"/>
      <c r="B82" s="44"/>
      <c r="C82" s="47" t="s">
        <v>33</v>
      </c>
      <c r="D82" s="51" t="n">
        <v>4.5</v>
      </c>
      <c r="E82" s="51" t="n">
        <v>4.5</v>
      </c>
      <c r="F82" s="51" t="n">
        <v>4.5</v>
      </c>
      <c r="G82" s="51" t="n">
        <v>5</v>
      </c>
      <c r="H82" s="51" t="n">
        <v>5</v>
      </c>
      <c r="I82" s="51" t="n">
        <v>5</v>
      </c>
      <c r="J82" s="51" t="n">
        <v>4.5</v>
      </c>
      <c r="K82" s="52" t="n">
        <v>37.8</v>
      </c>
      <c r="L82" s="52"/>
      <c r="M82" s="52"/>
      <c r="N82" s="53"/>
      <c r="O82" s="54" t="n">
        <v>230.4</v>
      </c>
      <c r="P82" s="54"/>
      <c r="Q82" s="54"/>
      <c r="R82" s="54"/>
      <c r="S82" s="54"/>
      <c r="U82" s="1"/>
      <c r="W82" s="7"/>
    </row>
    <row r="83" customFormat="false" ht="14.25" hidden="true" customHeight="true" outlineLevel="1" collapsed="false">
      <c r="A83" s="41"/>
      <c r="B83" s="9"/>
      <c r="C83" s="47" t="s">
        <v>32</v>
      </c>
      <c r="D83" s="51" t="n">
        <v>6.5</v>
      </c>
      <c r="E83" s="51" t="n">
        <v>6</v>
      </c>
      <c r="F83" s="51" t="n">
        <v>6.5</v>
      </c>
      <c r="G83" s="51" t="n">
        <v>6.5</v>
      </c>
      <c r="H83" s="51" t="n">
        <v>6.5</v>
      </c>
      <c r="I83" s="51" t="n">
        <v>6.5</v>
      </c>
      <c r="J83" s="51" t="n">
        <v>6</v>
      </c>
      <c r="K83" s="52" t="n">
        <v>46.8</v>
      </c>
      <c r="L83" s="52"/>
      <c r="M83" s="52"/>
      <c r="N83" s="53"/>
      <c r="O83" s="54" t="n">
        <v>230.4</v>
      </c>
      <c r="P83" s="54"/>
      <c r="Q83" s="54"/>
      <c r="R83" s="54"/>
      <c r="S83" s="54"/>
    </row>
    <row r="84" customFormat="false" ht="14.25" hidden="true" customHeight="true" outlineLevel="1" collapsed="false">
      <c r="A84" s="41"/>
      <c r="B84" s="9"/>
      <c r="C84" s="47" t="s">
        <v>20</v>
      </c>
      <c r="D84" s="51" t="n">
        <v>5.5</v>
      </c>
      <c r="E84" s="51" t="n">
        <v>6</v>
      </c>
      <c r="F84" s="51" t="n">
        <v>5</v>
      </c>
      <c r="G84" s="51" t="n">
        <v>5</v>
      </c>
      <c r="H84" s="51" t="n">
        <v>5</v>
      </c>
      <c r="I84" s="51" t="n">
        <v>4.5</v>
      </c>
      <c r="J84" s="51" t="n">
        <v>4.5</v>
      </c>
      <c r="K84" s="52" t="n">
        <v>45</v>
      </c>
      <c r="L84" s="52"/>
      <c r="M84" s="52"/>
      <c r="N84" s="53"/>
      <c r="O84" s="54" t="n">
        <v>230.4</v>
      </c>
      <c r="P84" s="54"/>
      <c r="Q84" s="54"/>
      <c r="R84" s="54"/>
      <c r="S84" s="54"/>
    </row>
    <row r="85" customFormat="false" ht="14.25" hidden="true" customHeight="true" outlineLevel="1" collapsed="false">
      <c r="A85" s="41"/>
      <c r="B85" s="9"/>
      <c r="C85" s="47" t="s">
        <v>34</v>
      </c>
      <c r="D85" s="51" t="n">
        <v>5.5</v>
      </c>
      <c r="E85" s="51" t="n">
        <v>5.5</v>
      </c>
      <c r="F85" s="51" t="n">
        <v>5</v>
      </c>
      <c r="G85" s="51" t="n">
        <v>6</v>
      </c>
      <c r="H85" s="51" t="n">
        <v>6</v>
      </c>
      <c r="I85" s="51" t="n">
        <v>5.5</v>
      </c>
      <c r="J85" s="51" t="n">
        <v>6</v>
      </c>
      <c r="K85" s="52" t="n">
        <v>47.6</v>
      </c>
      <c r="L85" s="52"/>
      <c r="M85" s="52"/>
      <c r="N85" s="56"/>
      <c r="O85" s="54" t="n">
        <v>230.4</v>
      </c>
      <c r="P85" s="54"/>
      <c r="Q85" s="54"/>
      <c r="R85" s="54"/>
      <c r="S85" s="54"/>
    </row>
    <row r="86" customFormat="false" ht="14.25" hidden="true" customHeight="true" outlineLevel="1" collapsed="false">
      <c r="A86" s="41"/>
      <c r="B86" s="9"/>
      <c r="C86" s="47" t="s">
        <v>35</v>
      </c>
      <c r="D86" s="51" t="n">
        <v>6</v>
      </c>
      <c r="E86" s="51" t="n">
        <v>6</v>
      </c>
      <c r="F86" s="51" t="n">
        <v>6.5</v>
      </c>
      <c r="G86" s="51" t="n">
        <v>6.5</v>
      </c>
      <c r="H86" s="51" t="n">
        <v>6.5</v>
      </c>
      <c r="I86" s="51" t="n">
        <v>6</v>
      </c>
      <c r="J86" s="51" t="n">
        <v>6.5</v>
      </c>
      <c r="K86" s="52" t="n">
        <v>53.2</v>
      </c>
      <c r="L86" s="52"/>
      <c r="M86" s="52"/>
      <c r="N86" s="53"/>
      <c r="O86" s="54" t="n">
        <v>230.4</v>
      </c>
      <c r="P86" s="54"/>
      <c r="Q86" s="54"/>
      <c r="R86" s="54"/>
      <c r="S86" s="54"/>
    </row>
    <row r="87" s="14" customFormat="true" ht="14.25" hidden="false" customHeight="true" outlineLevel="0" collapsed="false">
      <c r="A87" s="41"/>
      <c r="B87" s="43"/>
      <c r="C87" s="44"/>
      <c r="D87" s="43"/>
      <c r="E87" s="45"/>
      <c r="F87" s="46"/>
      <c r="J87" s="44"/>
      <c r="K87" s="44"/>
      <c r="L87" s="44"/>
      <c r="M87" s="44"/>
      <c r="N87" s="47"/>
      <c r="O87" s="54" t="n">
        <v>230.4</v>
      </c>
      <c r="P87" s="54"/>
      <c r="Q87" s="54"/>
      <c r="R87" s="54"/>
      <c r="S87" s="54"/>
      <c r="U87" s="1"/>
      <c r="W87" s="49"/>
    </row>
    <row r="88" s="14" customFormat="true" ht="14.25" hidden="false" customHeight="true" outlineLevel="0" collapsed="false">
      <c r="A88" s="41" t="n">
        <v>12</v>
      </c>
      <c r="B88" s="43" t="s">
        <v>58</v>
      </c>
      <c r="C88" s="44"/>
      <c r="D88" s="43" t="n">
        <v>2000</v>
      </c>
      <c r="E88" s="45" t="s">
        <v>13</v>
      </c>
      <c r="F88" s="46" t="s">
        <v>59</v>
      </c>
      <c r="J88" s="44"/>
      <c r="K88" s="44"/>
      <c r="L88" s="44"/>
      <c r="M88" s="44"/>
      <c r="N88" s="47"/>
      <c r="O88" s="48" t="n">
        <v>229.1</v>
      </c>
      <c r="P88" s="48"/>
      <c r="Q88" s="48" t="n">
        <v>232.5</v>
      </c>
      <c r="R88" s="48"/>
      <c r="S88" s="48"/>
      <c r="U88" s="1"/>
      <c r="W88" s="49" t="s">
        <v>60</v>
      </c>
    </row>
    <row r="89" s="14" customFormat="true" ht="14.25" hidden="true" customHeight="true" outlineLevel="1" collapsed="false">
      <c r="A89" s="41"/>
      <c r="B89" s="44"/>
      <c r="C89" s="47" t="s">
        <v>32</v>
      </c>
      <c r="D89" s="51" t="n">
        <v>7</v>
      </c>
      <c r="E89" s="51" t="n">
        <v>7</v>
      </c>
      <c r="F89" s="51" t="n">
        <v>7</v>
      </c>
      <c r="G89" s="51" t="n">
        <v>7</v>
      </c>
      <c r="H89" s="51" t="n">
        <v>6.5</v>
      </c>
      <c r="I89" s="51" t="n">
        <v>7</v>
      </c>
      <c r="J89" s="51" t="n">
        <v>6.5</v>
      </c>
      <c r="K89" s="52" t="n">
        <v>50.4</v>
      </c>
      <c r="L89" s="52"/>
      <c r="M89" s="52"/>
      <c r="N89" s="53"/>
      <c r="O89" s="54" t="n">
        <v>229.1</v>
      </c>
      <c r="P89" s="54"/>
      <c r="Q89" s="54"/>
      <c r="R89" s="54"/>
      <c r="S89" s="54"/>
      <c r="U89" s="1"/>
      <c r="W89" s="7"/>
    </row>
    <row r="90" customFormat="false" ht="14.25" hidden="true" customHeight="true" outlineLevel="1" collapsed="false">
      <c r="A90" s="41"/>
      <c r="B90" s="9"/>
      <c r="C90" s="47" t="s">
        <v>33</v>
      </c>
      <c r="D90" s="51" t="n">
        <v>6.5</v>
      </c>
      <c r="E90" s="51" t="n">
        <v>6.5</v>
      </c>
      <c r="F90" s="51" t="n">
        <v>6.5</v>
      </c>
      <c r="G90" s="51" t="n">
        <v>7</v>
      </c>
      <c r="H90" s="51" t="n">
        <v>6</v>
      </c>
      <c r="I90" s="51" t="n">
        <v>6</v>
      </c>
      <c r="J90" s="51" t="n">
        <v>6</v>
      </c>
      <c r="K90" s="52" t="n">
        <v>51.3</v>
      </c>
      <c r="L90" s="52"/>
      <c r="M90" s="52"/>
      <c r="N90" s="53"/>
      <c r="O90" s="54" t="n">
        <v>229.1</v>
      </c>
      <c r="P90" s="54"/>
      <c r="Q90" s="54"/>
      <c r="R90" s="54"/>
      <c r="S90" s="54"/>
    </row>
    <row r="91" customFormat="false" ht="14.25" hidden="true" customHeight="true" outlineLevel="1" collapsed="false">
      <c r="A91" s="41"/>
      <c r="B91" s="9"/>
      <c r="C91" s="47" t="s">
        <v>34</v>
      </c>
      <c r="D91" s="51" t="n">
        <v>5.5</v>
      </c>
      <c r="E91" s="51" t="n">
        <v>5.5</v>
      </c>
      <c r="F91" s="51" t="n">
        <v>6</v>
      </c>
      <c r="G91" s="51" t="n">
        <v>6.5</v>
      </c>
      <c r="H91" s="51" t="n">
        <v>6</v>
      </c>
      <c r="I91" s="51" t="n">
        <v>6</v>
      </c>
      <c r="J91" s="51" t="n">
        <v>5.5</v>
      </c>
      <c r="K91" s="52" t="n">
        <v>49</v>
      </c>
      <c r="L91" s="52"/>
      <c r="M91" s="52"/>
      <c r="N91" s="53"/>
      <c r="O91" s="54" t="n">
        <v>229.1</v>
      </c>
      <c r="P91" s="54"/>
      <c r="Q91" s="54"/>
      <c r="R91" s="54"/>
      <c r="S91" s="54"/>
    </row>
    <row r="92" customFormat="false" ht="14.25" hidden="true" customHeight="true" outlineLevel="1" collapsed="false">
      <c r="A92" s="41"/>
      <c r="B92" s="9"/>
      <c r="C92" s="47" t="s">
        <v>35</v>
      </c>
      <c r="D92" s="51" t="n">
        <v>3</v>
      </c>
      <c r="E92" s="51" t="n">
        <v>4</v>
      </c>
      <c r="F92" s="51" t="n">
        <v>4</v>
      </c>
      <c r="G92" s="51" t="n">
        <v>4</v>
      </c>
      <c r="H92" s="51" t="n">
        <v>4</v>
      </c>
      <c r="I92" s="51" t="n">
        <v>4.5</v>
      </c>
      <c r="J92" s="51" t="n">
        <v>4</v>
      </c>
      <c r="K92" s="52" t="n">
        <v>33.6</v>
      </c>
      <c r="L92" s="52"/>
      <c r="M92" s="52"/>
      <c r="N92" s="56"/>
      <c r="O92" s="54" t="n">
        <v>229.1</v>
      </c>
      <c r="P92" s="54"/>
      <c r="Q92" s="54"/>
      <c r="R92" s="54"/>
      <c r="S92" s="54"/>
    </row>
    <row r="93" customFormat="false" ht="14.25" hidden="true" customHeight="true" outlineLevel="1" collapsed="false">
      <c r="A93" s="41"/>
      <c r="B93" s="9"/>
      <c r="C93" s="47" t="s">
        <v>61</v>
      </c>
      <c r="D93" s="51" t="n">
        <v>5.5</v>
      </c>
      <c r="E93" s="51" t="n">
        <v>6</v>
      </c>
      <c r="F93" s="51" t="n">
        <v>5.5</v>
      </c>
      <c r="G93" s="51" t="n">
        <v>5.5</v>
      </c>
      <c r="H93" s="51" t="n">
        <v>5</v>
      </c>
      <c r="I93" s="51" t="n">
        <v>5</v>
      </c>
      <c r="J93" s="51" t="n">
        <v>5</v>
      </c>
      <c r="K93" s="52" t="n">
        <v>44.8</v>
      </c>
      <c r="L93" s="52"/>
      <c r="M93" s="52"/>
      <c r="N93" s="53"/>
      <c r="O93" s="54" t="n">
        <v>229.1</v>
      </c>
      <c r="P93" s="54"/>
      <c r="Q93" s="54"/>
      <c r="R93" s="54"/>
      <c r="S93" s="54"/>
    </row>
    <row r="94" s="14" customFormat="true" ht="14.25" hidden="false" customHeight="true" outlineLevel="0" collapsed="false">
      <c r="A94" s="41"/>
      <c r="B94" s="43"/>
      <c r="C94" s="44"/>
      <c r="D94" s="43"/>
      <c r="E94" s="45"/>
      <c r="F94" s="46"/>
      <c r="J94" s="44"/>
      <c r="K94" s="44"/>
      <c r="L94" s="44"/>
      <c r="M94" s="44"/>
      <c r="N94" s="47"/>
      <c r="O94" s="54" t="n">
        <v>229.1</v>
      </c>
      <c r="P94" s="54"/>
      <c r="Q94" s="54"/>
      <c r="R94" s="54"/>
      <c r="S94" s="54"/>
      <c r="U94" s="1"/>
      <c r="W94" s="49"/>
    </row>
    <row r="95" s="14" customFormat="true" ht="14.25" hidden="false" customHeight="true" outlineLevel="0" collapsed="false">
      <c r="A95" s="41" t="n">
        <v>13</v>
      </c>
      <c r="B95" s="43" t="s">
        <v>62</v>
      </c>
      <c r="C95" s="44"/>
      <c r="D95" s="43" t="n">
        <v>98</v>
      </c>
      <c r="E95" s="45" t="s">
        <v>13</v>
      </c>
      <c r="F95" s="46" t="s">
        <v>63</v>
      </c>
      <c r="J95" s="44"/>
      <c r="K95" s="44"/>
      <c r="L95" s="44"/>
      <c r="M95" s="44"/>
      <c r="N95" s="47"/>
      <c r="O95" s="48" t="n">
        <v>228.6</v>
      </c>
      <c r="P95" s="48"/>
      <c r="Q95" s="48"/>
      <c r="R95" s="48"/>
      <c r="S95" s="48"/>
      <c r="U95" s="1"/>
      <c r="W95" s="49" t="s">
        <v>64</v>
      </c>
    </row>
    <row r="96" s="14" customFormat="true" ht="14.25" hidden="true" customHeight="true" outlineLevel="1" collapsed="false">
      <c r="A96" s="41"/>
      <c r="B96" s="44"/>
      <c r="C96" s="47" t="s">
        <v>32</v>
      </c>
      <c r="D96" s="51" t="n">
        <v>6.5</v>
      </c>
      <c r="E96" s="51" t="n">
        <v>6.5</v>
      </c>
      <c r="F96" s="51" t="n">
        <v>7</v>
      </c>
      <c r="G96" s="51" t="n">
        <v>6.5</v>
      </c>
      <c r="H96" s="51" t="n">
        <v>6</v>
      </c>
      <c r="I96" s="51" t="n">
        <v>6.5</v>
      </c>
      <c r="J96" s="51" t="n">
        <v>6</v>
      </c>
      <c r="K96" s="52" t="n">
        <v>46.8</v>
      </c>
      <c r="L96" s="52"/>
      <c r="M96" s="52"/>
      <c r="N96" s="53"/>
      <c r="O96" s="54" t="n">
        <v>228.6</v>
      </c>
      <c r="P96" s="54"/>
      <c r="Q96" s="54"/>
      <c r="R96" s="54"/>
      <c r="S96" s="54"/>
      <c r="U96" s="1"/>
      <c r="W96" s="7"/>
    </row>
    <row r="97" customFormat="false" ht="14.25" hidden="true" customHeight="true" outlineLevel="1" collapsed="false">
      <c r="A97" s="41"/>
      <c r="B97" s="9"/>
      <c r="C97" s="47" t="s">
        <v>33</v>
      </c>
      <c r="D97" s="51" t="n">
        <v>5.5</v>
      </c>
      <c r="E97" s="51" t="n">
        <v>5.5</v>
      </c>
      <c r="F97" s="51" t="n">
        <v>5.5</v>
      </c>
      <c r="G97" s="51" t="n">
        <v>5.5</v>
      </c>
      <c r="H97" s="51" t="n">
        <v>5</v>
      </c>
      <c r="I97" s="51" t="n">
        <v>5</v>
      </c>
      <c r="J97" s="51" t="n">
        <v>5</v>
      </c>
      <c r="K97" s="52" t="n">
        <v>43.2</v>
      </c>
      <c r="L97" s="52"/>
      <c r="M97" s="52"/>
      <c r="N97" s="53"/>
      <c r="O97" s="54" t="n">
        <v>228.6</v>
      </c>
      <c r="P97" s="54"/>
      <c r="Q97" s="54"/>
      <c r="R97" s="54"/>
      <c r="S97" s="54"/>
    </row>
    <row r="98" customFormat="false" ht="14.25" hidden="true" customHeight="true" outlineLevel="1" collapsed="false">
      <c r="A98" s="41"/>
      <c r="B98" s="9"/>
      <c r="C98" s="47" t="s">
        <v>34</v>
      </c>
      <c r="D98" s="51" t="n">
        <v>5</v>
      </c>
      <c r="E98" s="51" t="n">
        <v>4.5</v>
      </c>
      <c r="F98" s="51" t="n">
        <v>5</v>
      </c>
      <c r="G98" s="51" t="n">
        <v>5</v>
      </c>
      <c r="H98" s="51" t="n">
        <v>4.5</v>
      </c>
      <c r="I98" s="51" t="n">
        <v>4</v>
      </c>
      <c r="J98" s="51" t="n">
        <v>4.5</v>
      </c>
      <c r="K98" s="52" t="n">
        <v>39.2</v>
      </c>
      <c r="L98" s="52"/>
      <c r="M98" s="52"/>
      <c r="N98" s="53"/>
      <c r="O98" s="54" t="n">
        <v>228.6</v>
      </c>
      <c r="P98" s="54"/>
      <c r="Q98" s="54"/>
      <c r="R98" s="54"/>
      <c r="S98" s="54"/>
    </row>
    <row r="99" customFormat="false" ht="14.25" hidden="true" customHeight="true" outlineLevel="1" collapsed="false">
      <c r="A99" s="41"/>
      <c r="B99" s="9"/>
      <c r="C99" s="47" t="s">
        <v>35</v>
      </c>
      <c r="D99" s="51" t="n">
        <v>5.5</v>
      </c>
      <c r="E99" s="51" t="n">
        <v>6</v>
      </c>
      <c r="F99" s="51" t="n">
        <v>5</v>
      </c>
      <c r="G99" s="51" t="n">
        <v>6</v>
      </c>
      <c r="H99" s="51" t="n">
        <v>5</v>
      </c>
      <c r="I99" s="51" t="n">
        <v>5.5</v>
      </c>
      <c r="J99" s="51" t="n">
        <v>5.5</v>
      </c>
      <c r="K99" s="52" t="n">
        <v>46.2</v>
      </c>
      <c r="L99" s="52"/>
      <c r="M99" s="52"/>
      <c r="N99" s="56"/>
      <c r="O99" s="54" t="n">
        <v>228.6</v>
      </c>
      <c r="P99" s="54"/>
      <c r="Q99" s="54"/>
      <c r="R99" s="54"/>
      <c r="S99" s="54"/>
    </row>
    <row r="100" customFormat="false" ht="14.25" hidden="true" customHeight="true" outlineLevel="1" collapsed="false">
      <c r="A100" s="41"/>
      <c r="B100" s="9"/>
      <c r="C100" s="47" t="s">
        <v>61</v>
      </c>
      <c r="D100" s="51" t="n">
        <v>6.5</v>
      </c>
      <c r="E100" s="51" t="n">
        <v>6.5</v>
      </c>
      <c r="F100" s="51" t="n">
        <v>6</v>
      </c>
      <c r="G100" s="51" t="n">
        <v>6.5</v>
      </c>
      <c r="H100" s="51" t="n">
        <v>6</v>
      </c>
      <c r="I100" s="51" t="n">
        <v>6.5</v>
      </c>
      <c r="J100" s="51" t="n">
        <v>5.5</v>
      </c>
      <c r="K100" s="52" t="n">
        <v>53.2</v>
      </c>
      <c r="L100" s="52"/>
      <c r="M100" s="52"/>
      <c r="N100" s="53"/>
      <c r="O100" s="54" t="n">
        <v>228.6</v>
      </c>
      <c r="P100" s="54"/>
      <c r="Q100" s="54"/>
      <c r="R100" s="54"/>
      <c r="S100" s="54"/>
    </row>
    <row r="101" s="14" customFormat="true" ht="14.25" hidden="false" customHeight="true" outlineLevel="0" collapsed="false">
      <c r="A101" s="41"/>
      <c r="B101" s="43"/>
      <c r="C101" s="44"/>
      <c r="D101" s="43"/>
      <c r="E101" s="45"/>
      <c r="F101" s="46"/>
      <c r="J101" s="44"/>
      <c r="K101" s="44"/>
      <c r="L101" s="44"/>
      <c r="M101" s="44"/>
      <c r="N101" s="47"/>
      <c r="O101" s="54" t="n">
        <v>228.6</v>
      </c>
      <c r="P101" s="54"/>
      <c r="Q101" s="54"/>
      <c r="R101" s="54"/>
      <c r="S101" s="54"/>
      <c r="U101" s="1"/>
      <c r="W101" s="49"/>
    </row>
    <row r="102" s="14" customFormat="true" ht="14.25" hidden="false" customHeight="true" outlineLevel="0" collapsed="false">
      <c r="A102" s="41" t="n">
        <v>14</v>
      </c>
      <c r="B102" s="43" t="s">
        <v>65</v>
      </c>
      <c r="C102" s="44"/>
      <c r="D102" s="43" t="n">
        <v>95</v>
      </c>
      <c r="E102" s="45" t="s">
        <v>13</v>
      </c>
      <c r="F102" s="46" t="s">
        <v>66</v>
      </c>
      <c r="J102" s="44"/>
      <c r="K102" s="44"/>
      <c r="L102" s="44"/>
      <c r="M102" s="44"/>
      <c r="N102" s="47"/>
      <c r="O102" s="48" t="n">
        <v>222</v>
      </c>
      <c r="P102" s="48"/>
      <c r="Q102" s="48"/>
      <c r="R102" s="48"/>
      <c r="S102" s="48"/>
      <c r="U102" s="1"/>
      <c r="W102" s="49" t="s">
        <v>67</v>
      </c>
    </row>
    <row r="103" s="14" customFormat="true" ht="14.25" hidden="true" customHeight="true" outlineLevel="1" collapsed="false">
      <c r="A103" s="41"/>
      <c r="B103" s="44"/>
      <c r="C103" s="47" t="s">
        <v>32</v>
      </c>
      <c r="D103" s="51" t="n">
        <v>6.5</v>
      </c>
      <c r="E103" s="51" t="n">
        <v>6.5</v>
      </c>
      <c r="F103" s="51" t="n">
        <v>7</v>
      </c>
      <c r="G103" s="51" t="n">
        <v>7.5</v>
      </c>
      <c r="H103" s="51" t="n">
        <v>6.5</v>
      </c>
      <c r="I103" s="51" t="n">
        <v>7</v>
      </c>
      <c r="J103" s="51" t="n">
        <v>6.5</v>
      </c>
      <c r="K103" s="52" t="n">
        <v>48</v>
      </c>
      <c r="L103" s="52"/>
      <c r="M103" s="52"/>
      <c r="N103" s="53"/>
      <c r="O103" s="54" t="n">
        <v>222</v>
      </c>
      <c r="P103" s="54"/>
      <c r="Q103" s="54"/>
      <c r="R103" s="54"/>
      <c r="S103" s="54"/>
      <c r="U103" s="1"/>
      <c r="W103" s="7"/>
    </row>
    <row r="104" customFormat="false" ht="14.25" hidden="true" customHeight="true" outlineLevel="1" collapsed="false">
      <c r="A104" s="41"/>
      <c r="B104" s="9"/>
      <c r="C104" s="47" t="s">
        <v>19</v>
      </c>
      <c r="D104" s="51" t="n">
        <v>4.5</v>
      </c>
      <c r="E104" s="51" t="n">
        <v>4.5</v>
      </c>
      <c r="F104" s="51" t="n">
        <v>4.5</v>
      </c>
      <c r="G104" s="51" t="n">
        <v>4.5</v>
      </c>
      <c r="H104" s="51" t="n">
        <v>4</v>
      </c>
      <c r="I104" s="51" t="n">
        <v>4</v>
      </c>
      <c r="J104" s="51" t="n">
        <v>4.5</v>
      </c>
      <c r="K104" s="52" t="n">
        <v>40.5</v>
      </c>
      <c r="L104" s="52"/>
      <c r="M104" s="52"/>
      <c r="N104" s="53"/>
      <c r="O104" s="54" t="n">
        <v>222</v>
      </c>
      <c r="P104" s="54"/>
      <c r="Q104" s="54"/>
      <c r="R104" s="54"/>
      <c r="S104" s="54"/>
    </row>
    <row r="105" customFormat="false" ht="14.25" hidden="true" customHeight="true" outlineLevel="1" collapsed="false">
      <c r="A105" s="41"/>
      <c r="B105" s="9"/>
      <c r="C105" s="47" t="s">
        <v>16</v>
      </c>
      <c r="D105" s="51" t="n">
        <v>3</v>
      </c>
      <c r="E105" s="51" t="n">
        <v>0.5</v>
      </c>
      <c r="F105" s="51" t="n">
        <v>4.5</v>
      </c>
      <c r="G105" s="51" t="n">
        <v>4.5</v>
      </c>
      <c r="H105" s="51" t="n">
        <v>3.5</v>
      </c>
      <c r="I105" s="51" t="n">
        <v>3.5</v>
      </c>
      <c r="J105" s="51" t="n">
        <v>4.5</v>
      </c>
      <c r="K105" s="52" t="n">
        <v>34.5</v>
      </c>
      <c r="L105" s="52"/>
      <c r="M105" s="52"/>
      <c r="N105" s="53"/>
      <c r="O105" s="54" t="n">
        <v>222</v>
      </c>
      <c r="P105" s="54"/>
      <c r="Q105" s="54"/>
      <c r="R105" s="54"/>
      <c r="S105" s="54"/>
    </row>
    <row r="106" customFormat="false" ht="14.25" hidden="true" customHeight="true" outlineLevel="1" collapsed="false">
      <c r="A106" s="41"/>
      <c r="B106" s="9"/>
      <c r="C106" s="47" t="s">
        <v>17</v>
      </c>
      <c r="D106" s="51" t="n">
        <v>5.5</v>
      </c>
      <c r="E106" s="51" t="n">
        <v>4.5</v>
      </c>
      <c r="F106" s="51" t="n">
        <v>5.5</v>
      </c>
      <c r="G106" s="51" t="n">
        <v>5.5</v>
      </c>
      <c r="H106" s="51" t="n">
        <v>5.5</v>
      </c>
      <c r="I106" s="51" t="n">
        <v>4.5</v>
      </c>
      <c r="J106" s="51" t="n">
        <v>5.5</v>
      </c>
      <c r="K106" s="52" t="n">
        <v>49.5</v>
      </c>
      <c r="L106" s="52"/>
      <c r="M106" s="52"/>
      <c r="N106" s="56"/>
      <c r="O106" s="54" t="n">
        <v>222</v>
      </c>
      <c r="P106" s="54"/>
      <c r="Q106" s="54"/>
      <c r="R106" s="54"/>
      <c r="S106" s="54"/>
    </row>
    <row r="107" customFormat="false" ht="14.25" hidden="true" customHeight="true" outlineLevel="1" collapsed="false">
      <c r="A107" s="41"/>
      <c r="B107" s="9"/>
      <c r="C107" s="47" t="s">
        <v>20</v>
      </c>
      <c r="D107" s="51" t="n">
        <v>5.5</v>
      </c>
      <c r="E107" s="51" t="n">
        <v>5</v>
      </c>
      <c r="F107" s="51" t="n">
        <v>5</v>
      </c>
      <c r="G107" s="51" t="n">
        <v>5.5</v>
      </c>
      <c r="H107" s="51" t="n">
        <v>6.5</v>
      </c>
      <c r="I107" s="51" t="n">
        <v>5.5</v>
      </c>
      <c r="J107" s="51" t="n">
        <v>6</v>
      </c>
      <c r="K107" s="52" t="n">
        <v>49.5</v>
      </c>
      <c r="L107" s="52"/>
      <c r="M107" s="52"/>
      <c r="N107" s="53"/>
      <c r="O107" s="54" t="n">
        <v>222</v>
      </c>
      <c r="P107" s="54"/>
      <c r="Q107" s="54"/>
      <c r="R107" s="54"/>
      <c r="S107" s="54"/>
    </row>
    <row r="108" s="14" customFormat="true" ht="14.25" hidden="false" customHeight="true" outlineLevel="0" collapsed="false">
      <c r="A108" s="41"/>
      <c r="B108" s="43"/>
      <c r="C108" s="44"/>
      <c r="D108" s="43"/>
      <c r="E108" s="45"/>
      <c r="F108" s="46"/>
      <c r="J108" s="44"/>
      <c r="K108" s="44"/>
      <c r="L108" s="44"/>
      <c r="M108" s="44"/>
      <c r="N108" s="47"/>
      <c r="O108" s="54" t="n">
        <v>222</v>
      </c>
      <c r="P108" s="54"/>
      <c r="Q108" s="54"/>
      <c r="R108" s="54"/>
      <c r="S108" s="54"/>
      <c r="U108" s="1"/>
      <c r="W108" s="49"/>
    </row>
    <row r="109" s="14" customFormat="true" ht="14.25" hidden="false" customHeight="true" outlineLevel="0" collapsed="false">
      <c r="A109" s="41" t="n">
        <v>15</v>
      </c>
      <c r="B109" s="43" t="s">
        <v>68</v>
      </c>
      <c r="C109" s="44"/>
      <c r="D109" s="43" t="n">
        <v>99</v>
      </c>
      <c r="E109" s="45" t="s">
        <v>69</v>
      </c>
      <c r="F109" s="46" t="s">
        <v>70</v>
      </c>
      <c r="J109" s="44"/>
      <c r="K109" s="44"/>
      <c r="L109" s="44"/>
      <c r="M109" s="44"/>
      <c r="N109" s="47"/>
      <c r="O109" s="48" t="n">
        <v>220.3</v>
      </c>
      <c r="P109" s="48"/>
      <c r="Q109" s="48"/>
      <c r="R109" s="48"/>
      <c r="S109" s="48"/>
      <c r="U109" s="1"/>
      <c r="W109" s="49" t="s">
        <v>71</v>
      </c>
    </row>
    <row r="110" s="14" customFormat="true" ht="14.25" hidden="true" customHeight="true" outlineLevel="1" collapsed="false">
      <c r="A110" s="41"/>
      <c r="B110" s="44"/>
      <c r="C110" s="47" t="s">
        <v>33</v>
      </c>
      <c r="D110" s="51" t="n">
        <v>6</v>
      </c>
      <c r="E110" s="51" t="n">
        <v>6</v>
      </c>
      <c r="F110" s="51" t="n">
        <v>5.5</v>
      </c>
      <c r="G110" s="51" t="n">
        <v>6.5</v>
      </c>
      <c r="H110" s="51" t="n">
        <v>6</v>
      </c>
      <c r="I110" s="51" t="n">
        <v>6</v>
      </c>
      <c r="J110" s="51" t="n">
        <v>6</v>
      </c>
      <c r="K110" s="52" t="n">
        <v>48.6</v>
      </c>
      <c r="L110" s="52"/>
      <c r="M110" s="52"/>
      <c r="N110" s="53"/>
      <c r="O110" s="54" t="n">
        <v>220.3</v>
      </c>
      <c r="P110" s="54"/>
      <c r="Q110" s="54"/>
      <c r="R110" s="54"/>
      <c r="S110" s="54"/>
      <c r="U110" s="1"/>
      <c r="W110" s="7"/>
    </row>
    <row r="111" customFormat="false" ht="14.25" hidden="true" customHeight="true" outlineLevel="1" collapsed="false">
      <c r="A111" s="41"/>
      <c r="B111" s="9"/>
      <c r="C111" s="47" t="s">
        <v>32</v>
      </c>
      <c r="D111" s="51" t="n">
        <v>6</v>
      </c>
      <c r="E111" s="51" t="n">
        <v>6</v>
      </c>
      <c r="F111" s="51" t="n">
        <v>5.5</v>
      </c>
      <c r="G111" s="51" t="n">
        <v>5.5</v>
      </c>
      <c r="H111" s="51" t="n">
        <v>6</v>
      </c>
      <c r="I111" s="51" t="n">
        <v>6</v>
      </c>
      <c r="J111" s="51" t="n">
        <v>6.5</v>
      </c>
      <c r="K111" s="52" t="n">
        <v>43.2</v>
      </c>
      <c r="L111" s="52"/>
      <c r="M111" s="52"/>
      <c r="N111" s="53"/>
      <c r="O111" s="54" t="n">
        <v>220.3</v>
      </c>
      <c r="P111" s="54"/>
      <c r="Q111" s="54"/>
      <c r="R111" s="54"/>
      <c r="S111" s="54"/>
    </row>
    <row r="112" customFormat="false" ht="14.25" hidden="true" customHeight="true" outlineLevel="1" collapsed="false">
      <c r="A112" s="41"/>
      <c r="B112" s="9"/>
      <c r="C112" s="47" t="s">
        <v>34</v>
      </c>
      <c r="D112" s="51" t="n">
        <v>6.5</v>
      </c>
      <c r="E112" s="51" t="n">
        <v>5</v>
      </c>
      <c r="F112" s="51" t="n">
        <v>5.5</v>
      </c>
      <c r="G112" s="51" t="n">
        <v>5.5</v>
      </c>
      <c r="H112" s="51" t="n">
        <v>4.5</v>
      </c>
      <c r="I112" s="51" t="n">
        <v>5</v>
      </c>
      <c r="J112" s="51" t="n">
        <v>5.5</v>
      </c>
      <c r="K112" s="52" t="n">
        <v>44.8</v>
      </c>
      <c r="L112" s="52"/>
      <c r="M112" s="52"/>
      <c r="N112" s="53"/>
      <c r="O112" s="54" t="n">
        <v>220.3</v>
      </c>
      <c r="P112" s="54"/>
      <c r="Q112" s="54"/>
      <c r="R112" s="54"/>
      <c r="S112" s="54"/>
    </row>
    <row r="113" customFormat="false" ht="14.25" hidden="true" customHeight="true" outlineLevel="1" collapsed="false">
      <c r="A113" s="41"/>
      <c r="B113" s="9"/>
      <c r="C113" s="47" t="s">
        <v>35</v>
      </c>
      <c r="D113" s="51" t="n">
        <v>5</v>
      </c>
      <c r="E113" s="51" t="n">
        <v>5.5</v>
      </c>
      <c r="F113" s="51" t="n">
        <v>5.5</v>
      </c>
      <c r="G113" s="51" t="n">
        <v>5</v>
      </c>
      <c r="H113" s="51" t="n">
        <v>5.5</v>
      </c>
      <c r="I113" s="51" t="n">
        <v>5.5</v>
      </c>
      <c r="J113" s="51" t="n">
        <v>5.5</v>
      </c>
      <c r="K113" s="52" t="n">
        <v>46.2</v>
      </c>
      <c r="L113" s="52"/>
      <c r="M113" s="52"/>
      <c r="N113" s="56"/>
      <c r="O113" s="54" t="n">
        <v>220.3</v>
      </c>
      <c r="P113" s="54"/>
      <c r="Q113" s="54"/>
      <c r="R113" s="54"/>
      <c r="S113" s="54"/>
    </row>
    <row r="114" customFormat="false" ht="14.25" hidden="true" customHeight="true" outlineLevel="1" collapsed="false">
      <c r="A114" s="41"/>
      <c r="B114" s="9"/>
      <c r="C114" s="47" t="s">
        <v>72</v>
      </c>
      <c r="D114" s="51" t="n">
        <v>5</v>
      </c>
      <c r="E114" s="51" t="n">
        <v>4.5</v>
      </c>
      <c r="F114" s="51" t="n">
        <v>5</v>
      </c>
      <c r="G114" s="51" t="n">
        <v>5.5</v>
      </c>
      <c r="H114" s="51" t="n">
        <v>5</v>
      </c>
      <c r="I114" s="51" t="n">
        <v>5</v>
      </c>
      <c r="J114" s="51" t="n">
        <v>5</v>
      </c>
      <c r="K114" s="52" t="n">
        <v>37.5</v>
      </c>
      <c r="L114" s="52"/>
      <c r="M114" s="52"/>
      <c r="N114" s="53"/>
      <c r="O114" s="54" t="n">
        <v>220.3</v>
      </c>
      <c r="P114" s="54"/>
      <c r="Q114" s="54"/>
      <c r="R114" s="54"/>
      <c r="S114" s="54"/>
    </row>
    <row r="115" s="14" customFormat="true" ht="14.25" hidden="false" customHeight="true" outlineLevel="0" collapsed="false">
      <c r="A115" s="41"/>
      <c r="B115" s="43"/>
      <c r="C115" s="44"/>
      <c r="D115" s="43"/>
      <c r="E115" s="45"/>
      <c r="F115" s="46"/>
      <c r="J115" s="44"/>
      <c r="K115" s="44"/>
      <c r="L115" s="44"/>
      <c r="M115" s="44"/>
      <c r="N115" s="47"/>
      <c r="O115" s="54" t="n">
        <v>220.3</v>
      </c>
      <c r="P115" s="54"/>
      <c r="Q115" s="54"/>
      <c r="R115" s="54"/>
      <c r="S115" s="54"/>
      <c r="U115" s="1"/>
      <c r="W115" s="49"/>
    </row>
    <row r="116" s="14" customFormat="true" ht="14.25" hidden="false" customHeight="true" outlineLevel="0" collapsed="false">
      <c r="A116" s="41" t="n">
        <v>16</v>
      </c>
      <c r="B116" s="43" t="s">
        <v>73</v>
      </c>
      <c r="C116" s="44"/>
      <c r="D116" s="43" t="n">
        <v>98</v>
      </c>
      <c r="E116" s="45" t="s">
        <v>69</v>
      </c>
      <c r="F116" s="46" t="s">
        <v>74</v>
      </c>
      <c r="J116" s="44"/>
      <c r="K116" s="44"/>
      <c r="L116" s="44"/>
      <c r="M116" s="44"/>
      <c r="N116" s="47"/>
      <c r="O116" s="48" t="n">
        <v>219.75</v>
      </c>
      <c r="P116" s="48"/>
      <c r="Q116" s="48"/>
      <c r="R116" s="48"/>
      <c r="S116" s="48"/>
      <c r="U116" s="1"/>
      <c r="W116" s="49" t="s">
        <v>75</v>
      </c>
    </row>
    <row r="117" s="14" customFormat="true" ht="14.25" hidden="true" customHeight="true" outlineLevel="1" collapsed="false">
      <c r="A117" s="41"/>
      <c r="B117" s="44"/>
      <c r="C117" s="47" t="s">
        <v>32</v>
      </c>
      <c r="D117" s="51" t="n">
        <v>6.5</v>
      </c>
      <c r="E117" s="51" t="n">
        <v>6.5</v>
      </c>
      <c r="F117" s="51" t="n">
        <v>6.5</v>
      </c>
      <c r="G117" s="51" t="n">
        <v>6.5</v>
      </c>
      <c r="H117" s="51" t="n">
        <v>6.5</v>
      </c>
      <c r="I117" s="51" t="n">
        <v>6.5</v>
      </c>
      <c r="J117" s="51" t="n">
        <v>6.5</v>
      </c>
      <c r="K117" s="52" t="n">
        <v>46.8</v>
      </c>
      <c r="L117" s="52"/>
      <c r="M117" s="52"/>
      <c r="N117" s="53"/>
      <c r="O117" s="54" t="n">
        <v>219.75</v>
      </c>
      <c r="P117" s="54"/>
      <c r="Q117" s="54"/>
      <c r="R117" s="54"/>
      <c r="S117" s="54"/>
      <c r="U117" s="1"/>
      <c r="W117" s="7"/>
    </row>
    <row r="118" customFormat="false" ht="14.25" hidden="true" customHeight="true" outlineLevel="1" collapsed="false">
      <c r="A118" s="41"/>
      <c r="B118" s="9"/>
      <c r="C118" s="47" t="s">
        <v>33</v>
      </c>
      <c r="D118" s="51" t="n">
        <v>5.5</v>
      </c>
      <c r="E118" s="51" t="n">
        <v>5.5</v>
      </c>
      <c r="F118" s="51" t="n">
        <v>5</v>
      </c>
      <c r="G118" s="51" t="n">
        <v>6</v>
      </c>
      <c r="H118" s="51" t="n">
        <v>5</v>
      </c>
      <c r="I118" s="51" t="n">
        <v>6</v>
      </c>
      <c r="J118" s="51" t="n">
        <v>5.5</v>
      </c>
      <c r="K118" s="52" t="n">
        <v>44.55</v>
      </c>
      <c r="L118" s="52"/>
      <c r="M118" s="52"/>
      <c r="N118" s="53"/>
      <c r="O118" s="54" t="n">
        <v>219.75</v>
      </c>
      <c r="P118" s="54"/>
      <c r="Q118" s="54"/>
      <c r="R118" s="54"/>
      <c r="S118" s="54"/>
    </row>
    <row r="119" customFormat="false" ht="14.25" hidden="true" customHeight="true" outlineLevel="1" collapsed="false">
      <c r="A119" s="41"/>
      <c r="B119" s="9"/>
      <c r="C119" s="47" t="s">
        <v>34</v>
      </c>
      <c r="D119" s="51" t="n">
        <v>6</v>
      </c>
      <c r="E119" s="51" t="n">
        <v>6</v>
      </c>
      <c r="F119" s="51" t="n">
        <v>6</v>
      </c>
      <c r="G119" s="51" t="n">
        <v>6.5</v>
      </c>
      <c r="H119" s="51" t="n">
        <v>6</v>
      </c>
      <c r="I119" s="51" t="n">
        <v>6</v>
      </c>
      <c r="J119" s="51" t="n">
        <v>6</v>
      </c>
      <c r="K119" s="52" t="n">
        <v>50.4</v>
      </c>
      <c r="L119" s="52"/>
      <c r="M119" s="52"/>
      <c r="N119" s="53"/>
      <c r="O119" s="54" t="n">
        <v>219.75</v>
      </c>
      <c r="P119" s="54"/>
      <c r="Q119" s="54"/>
      <c r="R119" s="54"/>
      <c r="S119" s="54"/>
    </row>
    <row r="120" customFormat="false" ht="14.25" hidden="true" customHeight="true" outlineLevel="1" collapsed="false">
      <c r="A120" s="41"/>
      <c r="B120" s="9"/>
      <c r="C120" s="47" t="s">
        <v>35</v>
      </c>
      <c r="D120" s="51" t="n">
        <v>4</v>
      </c>
      <c r="E120" s="51" t="n">
        <v>3.5</v>
      </c>
      <c r="F120" s="51" t="n">
        <v>4</v>
      </c>
      <c r="G120" s="51" t="n">
        <v>4</v>
      </c>
      <c r="H120" s="51" t="n">
        <v>4.5</v>
      </c>
      <c r="I120" s="51" t="n">
        <v>4</v>
      </c>
      <c r="J120" s="51" t="n">
        <v>4</v>
      </c>
      <c r="K120" s="52" t="n">
        <v>33.6</v>
      </c>
      <c r="L120" s="52"/>
      <c r="M120" s="52"/>
      <c r="N120" s="56"/>
      <c r="O120" s="54" t="n">
        <v>219.75</v>
      </c>
      <c r="P120" s="54"/>
      <c r="Q120" s="54"/>
      <c r="R120" s="54"/>
      <c r="S120" s="54"/>
    </row>
    <row r="121" customFormat="false" ht="14.25" hidden="true" customHeight="true" outlineLevel="1" collapsed="false">
      <c r="A121" s="41"/>
      <c r="B121" s="9"/>
      <c r="C121" s="47" t="s">
        <v>76</v>
      </c>
      <c r="D121" s="51" t="n">
        <v>6</v>
      </c>
      <c r="E121" s="51" t="n">
        <v>6.5</v>
      </c>
      <c r="F121" s="51" t="n">
        <v>6.5</v>
      </c>
      <c r="G121" s="51" t="n">
        <v>6.5</v>
      </c>
      <c r="H121" s="51" t="n">
        <v>6</v>
      </c>
      <c r="I121" s="51" t="n">
        <v>6</v>
      </c>
      <c r="J121" s="51" t="n">
        <v>6</v>
      </c>
      <c r="K121" s="52" t="n">
        <v>44.4</v>
      </c>
      <c r="L121" s="52"/>
      <c r="M121" s="52"/>
      <c r="N121" s="53"/>
      <c r="O121" s="54" t="n">
        <v>219.75</v>
      </c>
      <c r="P121" s="54"/>
      <c r="Q121" s="54"/>
      <c r="R121" s="54"/>
      <c r="S121" s="54"/>
    </row>
    <row r="122" s="14" customFormat="true" ht="14.25" hidden="false" customHeight="true" outlineLevel="0" collapsed="false">
      <c r="A122" s="41"/>
      <c r="B122" s="43"/>
      <c r="C122" s="44"/>
      <c r="D122" s="43"/>
      <c r="E122" s="45"/>
      <c r="F122" s="46"/>
      <c r="J122" s="44"/>
      <c r="K122" s="44"/>
      <c r="L122" s="44"/>
      <c r="M122" s="44"/>
      <c r="N122" s="47"/>
      <c r="O122" s="54" t="n">
        <v>219.75</v>
      </c>
      <c r="P122" s="54"/>
      <c r="Q122" s="54"/>
      <c r="R122" s="54"/>
      <c r="S122" s="54"/>
      <c r="U122" s="1"/>
      <c r="W122" s="49"/>
    </row>
    <row r="123" s="14" customFormat="true" ht="14.25" hidden="false" customHeight="true" outlineLevel="0" collapsed="false">
      <c r="A123" s="41" t="n">
        <v>17</v>
      </c>
      <c r="B123" s="43" t="s">
        <v>77</v>
      </c>
      <c r="C123" s="44"/>
      <c r="D123" s="43" t="n">
        <v>97</v>
      </c>
      <c r="E123" s="45" t="s">
        <v>13</v>
      </c>
      <c r="F123" s="46" t="s">
        <v>78</v>
      </c>
      <c r="J123" s="44"/>
      <c r="K123" s="44"/>
      <c r="L123" s="44"/>
      <c r="M123" s="44"/>
      <c r="N123" s="47"/>
      <c r="O123" s="48" t="n">
        <v>213.9</v>
      </c>
      <c r="P123" s="48"/>
      <c r="Q123" s="48"/>
      <c r="R123" s="48"/>
      <c r="S123" s="48"/>
      <c r="U123" s="1"/>
      <c r="W123" s="49" t="s">
        <v>79</v>
      </c>
    </row>
    <row r="124" s="14" customFormat="true" ht="14.25" hidden="true" customHeight="true" outlineLevel="1" collapsed="false">
      <c r="A124" s="41"/>
      <c r="B124" s="44"/>
      <c r="C124" s="47" t="s">
        <v>33</v>
      </c>
      <c r="D124" s="51" t="n">
        <v>5.5</v>
      </c>
      <c r="E124" s="51" t="n">
        <v>6</v>
      </c>
      <c r="F124" s="51" t="n">
        <v>6</v>
      </c>
      <c r="G124" s="51" t="n">
        <v>6</v>
      </c>
      <c r="H124" s="51" t="n">
        <v>6.5</v>
      </c>
      <c r="I124" s="51" t="n">
        <v>6</v>
      </c>
      <c r="J124" s="51" t="n">
        <v>5.5</v>
      </c>
      <c r="K124" s="52" t="n">
        <v>48.6</v>
      </c>
      <c r="L124" s="52"/>
      <c r="M124" s="52"/>
      <c r="N124" s="53"/>
      <c r="O124" s="54" t="n">
        <v>213.9</v>
      </c>
      <c r="P124" s="54"/>
      <c r="Q124" s="54"/>
      <c r="R124" s="54"/>
      <c r="S124" s="54"/>
      <c r="U124" s="1"/>
      <c r="W124" s="7"/>
    </row>
    <row r="125" customFormat="false" ht="14.25" hidden="true" customHeight="true" outlineLevel="1" collapsed="false">
      <c r="A125" s="41"/>
      <c r="B125" s="9"/>
      <c r="C125" s="47" t="s">
        <v>32</v>
      </c>
      <c r="D125" s="51" t="n">
        <v>4.5</v>
      </c>
      <c r="E125" s="51" t="n">
        <v>4.5</v>
      </c>
      <c r="F125" s="51" t="n">
        <v>4.5</v>
      </c>
      <c r="G125" s="51" t="n">
        <v>4</v>
      </c>
      <c r="H125" s="51" t="n">
        <v>5.5</v>
      </c>
      <c r="I125" s="51" t="n">
        <v>5.5</v>
      </c>
      <c r="J125" s="51" t="n">
        <v>4.5</v>
      </c>
      <c r="K125" s="52" t="n">
        <v>32.4</v>
      </c>
      <c r="L125" s="52"/>
      <c r="M125" s="52"/>
      <c r="N125" s="53"/>
      <c r="O125" s="54" t="n">
        <v>213.9</v>
      </c>
      <c r="P125" s="54"/>
      <c r="Q125" s="54"/>
      <c r="R125" s="54"/>
      <c r="S125" s="54"/>
    </row>
    <row r="126" customFormat="false" ht="14.25" hidden="true" customHeight="true" outlineLevel="1" collapsed="false">
      <c r="A126" s="41"/>
      <c r="B126" s="9"/>
      <c r="C126" s="47" t="s">
        <v>34</v>
      </c>
      <c r="D126" s="51" t="n">
        <v>6.5</v>
      </c>
      <c r="E126" s="51" t="n">
        <v>6</v>
      </c>
      <c r="F126" s="51" t="n">
        <v>6.5</v>
      </c>
      <c r="G126" s="51" t="n">
        <v>7</v>
      </c>
      <c r="H126" s="51" t="n">
        <v>6.5</v>
      </c>
      <c r="I126" s="51" t="n">
        <v>6.5</v>
      </c>
      <c r="J126" s="51" t="n">
        <v>6</v>
      </c>
      <c r="K126" s="52" t="n">
        <v>54.6</v>
      </c>
      <c r="L126" s="52"/>
      <c r="M126" s="52"/>
      <c r="N126" s="53"/>
      <c r="O126" s="54" t="n">
        <v>213.9</v>
      </c>
      <c r="P126" s="54"/>
      <c r="Q126" s="54"/>
      <c r="R126" s="54"/>
      <c r="S126" s="54"/>
    </row>
    <row r="127" customFormat="false" ht="14.25" hidden="true" customHeight="true" outlineLevel="1" collapsed="false">
      <c r="A127" s="41"/>
      <c r="B127" s="9"/>
      <c r="C127" s="47" t="s">
        <v>35</v>
      </c>
      <c r="D127" s="51" t="n">
        <v>4.5</v>
      </c>
      <c r="E127" s="51" t="n">
        <v>5</v>
      </c>
      <c r="F127" s="51" t="n">
        <v>4.5</v>
      </c>
      <c r="G127" s="51" t="n">
        <v>5.5</v>
      </c>
      <c r="H127" s="51" t="n">
        <v>4</v>
      </c>
      <c r="I127" s="51" t="n">
        <v>4.5</v>
      </c>
      <c r="J127" s="51" t="n">
        <v>4.5</v>
      </c>
      <c r="K127" s="52" t="n">
        <v>37.8</v>
      </c>
      <c r="L127" s="52"/>
      <c r="M127" s="52"/>
      <c r="N127" s="56"/>
      <c r="O127" s="54" t="n">
        <v>213.9</v>
      </c>
      <c r="P127" s="54"/>
      <c r="Q127" s="54"/>
      <c r="R127" s="54"/>
      <c r="S127" s="54"/>
    </row>
    <row r="128" customFormat="false" ht="14.25" hidden="true" customHeight="true" outlineLevel="1" collapsed="false">
      <c r="A128" s="41"/>
      <c r="B128" s="9"/>
      <c r="C128" s="47" t="s">
        <v>20</v>
      </c>
      <c r="D128" s="51" t="n">
        <v>4.5</v>
      </c>
      <c r="E128" s="51" t="n">
        <v>4.5</v>
      </c>
      <c r="F128" s="51" t="n">
        <v>4.5</v>
      </c>
      <c r="G128" s="51" t="n">
        <v>5</v>
      </c>
      <c r="H128" s="51" t="n">
        <v>5</v>
      </c>
      <c r="I128" s="51" t="n">
        <v>4</v>
      </c>
      <c r="J128" s="51" t="n">
        <v>4.5</v>
      </c>
      <c r="K128" s="52" t="n">
        <v>40.5</v>
      </c>
      <c r="L128" s="52"/>
      <c r="M128" s="52"/>
      <c r="N128" s="53"/>
      <c r="O128" s="54" t="n">
        <v>213.9</v>
      </c>
      <c r="P128" s="54"/>
      <c r="Q128" s="54"/>
      <c r="R128" s="54"/>
      <c r="S128" s="54"/>
    </row>
    <row r="129" s="14" customFormat="true" ht="14.25" hidden="false" customHeight="true" outlineLevel="0" collapsed="false">
      <c r="A129" s="41"/>
      <c r="B129" s="43"/>
      <c r="C129" s="44"/>
      <c r="D129" s="43"/>
      <c r="E129" s="45"/>
      <c r="F129" s="46"/>
      <c r="J129" s="44"/>
      <c r="K129" s="44"/>
      <c r="L129" s="44"/>
      <c r="M129" s="44"/>
      <c r="N129" s="47"/>
      <c r="O129" s="54" t="n">
        <v>213.9</v>
      </c>
      <c r="P129" s="54"/>
      <c r="Q129" s="54"/>
      <c r="R129" s="54"/>
      <c r="S129" s="54"/>
      <c r="U129" s="1"/>
      <c r="W129" s="49"/>
    </row>
    <row r="130" s="14" customFormat="true" ht="14.25" hidden="false" customHeight="true" outlineLevel="0" collapsed="false">
      <c r="A130" s="41" t="n">
        <v>18</v>
      </c>
      <c r="B130" s="43" t="s">
        <v>80</v>
      </c>
      <c r="C130" s="44"/>
      <c r="D130" s="43" t="n">
        <v>99</v>
      </c>
      <c r="E130" s="45" t="s">
        <v>69</v>
      </c>
      <c r="F130" s="46" t="s">
        <v>81</v>
      </c>
      <c r="J130" s="44"/>
      <c r="K130" s="44"/>
      <c r="L130" s="44"/>
      <c r="M130" s="44"/>
      <c r="N130" s="47"/>
      <c r="O130" s="48" t="n">
        <v>207.35</v>
      </c>
      <c r="P130" s="48"/>
      <c r="Q130" s="48"/>
      <c r="R130" s="48"/>
      <c r="S130" s="48"/>
      <c r="U130" s="1"/>
      <c r="W130" s="49" t="s">
        <v>67</v>
      </c>
    </row>
    <row r="131" s="14" customFormat="true" ht="14.25" hidden="true" customHeight="true" outlineLevel="1" collapsed="false">
      <c r="A131" s="41"/>
      <c r="B131" s="44"/>
      <c r="C131" s="47" t="s">
        <v>32</v>
      </c>
      <c r="D131" s="51" t="n">
        <v>4.5</v>
      </c>
      <c r="E131" s="51" t="n">
        <v>4</v>
      </c>
      <c r="F131" s="51" t="n">
        <v>4.5</v>
      </c>
      <c r="G131" s="51" t="n">
        <v>4.5</v>
      </c>
      <c r="H131" s="51" t="n">
        <v>4</v>
      </c>
      <c r="I131" s="51" t="n">
        <v>4.5</v>
      </c>
      <c r="J131" s="51" t="n">
        <v>3.5</v>
      </c>
      <c r="K131" s="52" t="n">
        <v>31.2</v>
      </c>
      <c r="L131" s="52"/>
      <c r="M131" s="52"/>
      <c r="N131" s="53"/>
      <c r="O131" s="54" t="n">
        <v>207.35</v>
      </c>
      <c r="P131" s="54"/>
      <c r="Q131" s="54"/>
      <c r="R131" s="54"/>
      <c r="S131" s="54"/>
      <c r="U131" s="1"/>
      <c r="W131" s="7"/>
    </row>
    <row r="132" customFormat="false" ht="14.25" hidden="true" customHeight="true" outlineLevel="1" collapsed="false">
      <c r="A132" s="41"/>
      <c r="B132" s="9"/>
      <c r="C132" s="47" t="s">
        <v>34</v>
      </c>
      <c r="D132" s="51" t="n">
        <v>5.5</v>
      </c>
      <c r="E132" s="51" t="n">
        <v>5.5</v>
      </c>
      <c r="F132" s="51" t="n">
        <v>5.5</v>
      </c>
      <c r="G132" s="51" t="n">
        <v>6</v>
      </c>
      <c r="H132" s="51" t="n">
        <v>6</v>
      </c>
      <c r="I132" s="51" t="n">
        <v>6</v>
      </c>
      <c r="J132" s="51" t="n">
        <v>6</v>
      </c>
      <c r="K132" s="52" t="n">
        <v>49</v>
      </c>
      <c r="L132" s="52"/>
      <c r="M132" s="52"/>
      <c r="N132" s="53"/>
      <c r="O132" s="54" t="n">
        <v>207.35</v>
      </c>
      <c r="P132" s="54"/>
      <c r="Q132" s="54"/>
      <c r="R132" s="54"/>
      <c r="S132" s="54"/>
    </row>
    <row r="133" customFormat="false" ht="14.25" hidden="true" customHeight="true" outlineLevel="1" collapsed="false">
      <c r="A133" s="41"/>
      <c r="B133" s="9"/>
      <c r="C133" s="47" t="s">
        <v>35</v>
      </c>
      <c r="D133" s="51" t="n">
        <v>6</v>
      </c>
      <c r="E133" s="51" t="n">
        <v>6</v>
      </c>
      <c r="F133" s="51" t="n">
        <v>6</v>
      </c>
      <c r="G133" s="51" t="n">
        <v>6.5</v>
      </c>
      <c r="H133" s="51" t="n">
        <v>6</v>
      </c>
      <c r="I133" s="51" t="n">
        <v>6.5</v>
      </c>
      <c r="J133" s="51" t="n">
        <v>6</v>
      </c>
      <c r="K133" s="52" t="n">
        <v>50.4</v>
      </c>
      <c r="L133" s="52"/>
      <c r="M133" s="52"/>
      <c r="N133" s="53"/>
      <c r="O133" s="54" t="n">
        <v>207.35</v>
      </c>
      <c r="P133" s="54"/>
      <c r="Q133" s="54"/>
      <c r="R133" s="54"/>
      <c r="S133" s="54"/>
    </row>
    <row r="134" customFormat="false" ht="14.25" hidden="true" customHeight="true" outlineLevel="1" collapsed="false">
      <c r="A134" s="41"/>
      <c r="B134" s="9"/>
      <c r="C134" s="47" t="s">
        <v>33</v>
      </c>
      <c r="D134" s="51" t="n">
        <v>5.5</v>
      </c>
      <c r="E134" s="51" t="n">
        <v>5</v>
      </c>
      <c r="F134" s="51" t="n">
        <v>5</v>
      </c>
      <c r="G134" s="51" t="n">
        <v>5</v>
      </c>
      <c r="H134" s="51" t="n">
        <v>5</v>
      </c>
      <c r="I134" s="51" t="n">
        <v>5.5</v>
      </c>
      <c r="J134" s="51" t="n">
        <v>5</v>
      </c>
      <c r="K134" s="52" t="n">
        <v>40.5</v>
      </c>
      <c r="L134" s="52"/>
      <c r="M134" s="52"/>
      <c r="N134" s="56"/>
      <c r="O134" s="54" t="n">
        <v>207.35</v>
      </c>
      <c r="P134" s="54"/>
      <c r="Q134" s="54"/>
      <c r="R134" s="54"/>
      <c r="S134" s="54"/>
    </row>
    <row r="135" customFormat="false" ht="14.25" hidden="true" customHeight="true" outlineLevel="1" collapsed="false">
      <c r="A135" s="41"/>
      <c r="B135" s="9"/>
      <c r="C135" s="47" t="s">
        <v>82</v>
      </c>
      <c r="D135" s="51" t="n">
        <v>5.5</v>
      </c>
      <c r="E135" s="51" t="n">
        <v>4</v>
      </c>
      <c r="F135" s="51" t="n">
        <v>4.5</v>
      </c>
      <c r="G135" s="51" t="n">
        <v>5</v>
      </c>
      <c r="H135" s="51" t="n">
        <v>4.5</v>
      </c>
      <c r="I135" s="51" t="n">
        <v>5.5</v>
      </c>
      <c r="J135" s="51" t="n">
        <v>5</v>
      </c>
      <c r="K135" s="52" t="n">
        <v>36.25</v>
      </c>
      <c r="L135" s="52"/>
      <c r="M135" s="52"/>
      <c r="N135" s="53"/>
      <c r="O135" s="54" t="n">
        <v>207.35</v>
      </c>
      <c r="P135" s="54"/>
      <c r="Q135" s="54"/>
      <c r="R135" s="54"/>
      <c r="S135" s="54"/>
    </row>
    <row r="136" s="14" customFormat="true" ht="14.25" hidden="false" customHeight="true" outlineLevel="0" collapsed="false">
      <c r="A136" s="41"/>
      <c r="B136" s="43"/>
      <c r="C136" s="44"/>
      <c r="D136" s="43"/>
      <c r="E136" s="45"/>
      <c r="F136" s="46"/>
      <c r="J136" s="44"/>
      <c r="K136" s="44"/>
      <c r="L136" s="44"/>
      <c r="M136" s="44"/>
      <c r="N136" s="47"/>
      <c r="O136" s="54" t="n">
        <v>207.35</v>
      </c>
      <c r="P136" s="54"/>
      <c r="Q136" s="54"/>
      <c r="R136" s="54"/>
      <c r="S136" s="54"/>
      <c r="U136" s="1"/>
      <c r="W136" s="49"/>
    </row>
    <row r="137" s="14" customFormat="true" ht="14.25" hidden="false" customHeight="true" outlineLevel="0" collapsed="false">
      <c r="A137" s="41" t="n">
        <v>19</v>
      </c>
      <c r="B137" s="43" t="s">
        <v>83</v>
      </c>
      <c r="C137" s="44"/>
      <c r="D137" s="43" t="n">
        <v>98</v>
      </c>
      <c r="E137" s="45" t="s">
        <v>13</v>
      </c>
      <c r="F137" s="46" t="s">
        <v>84</v>
      </c>
      <c r="J137" s="44"/>
      <c r="K137" s="44"/>
      <c r="L137" s="44"/>
      <c r="M137" s="44"/>
      <c r="N137" s="47"/>
      <c r="O137" s="48" t="n">
        <v>205.15</v>
      </c>
      <c r="P137" s="48"/>
      <c r="Q137" s="48"/>
      <c r="R137" s="48"/>
      <c r="S137" s="48"/>
      <c r="U137" s="1"/>
      <c r="W137" s="49" t="s">
        <v>85</v>
      </c>
    </row>
    <row r="138" s="14" customFormat="true" ht="14.25" hidden="true" customHeight="true" outlineLevel="1" collapsed="false">
      <c r="A138" s="41"/>
      <c r="B138" s="44"/>
      <c r="C138" s="47" t="s">
        <v>32</v>
      </c>
      <c r="D138" s="51" t="n">
        <v>7</v>
      </c>
      <c r="E138" s="51" t="n">
        <v>7</v>
      </c>
      <c r="F138" s="51" t="n">
        <v>7</v>
      </c>
      <c r="G138" s="51" t="n">
        <v>6</v>
      </c>
      <c r="H138" s="51" t="n">
        <v>7</v>
      </c>
      <c r="I138" s="51" t="n">
        <v>7</v>
      </c>
      <c r="J138" s="51" t="n">
        <v>6.5</v>
      </c>
      <c r="K138" s="52" t="n">
        <v>50.4</v>
      </c>
      <c r="L138" s="52"/>
      <c r="M138" s="52"/>
      <c r="N138" s="53"/>
      <c r="O138" s="54" t="n">
        <v>205.15</v>
      </c>
      <c r="P138" s="54"/>
      <c r="Q138" s="54"/>
      <c r="R138" s="54"/>
      <c r="S138" s="54"/>
      <c r="U138" s="1"/>
      <c r="W138" s="7"/>
    </row>
    <row r="139" customFormat="false" ht="14.25" hidden="true" customHeight="true" outlineLevel="1" collapsed="false">
      <c r="A139" s="41"/>
      <c r="B139" s="9"/>
      <c r="C139" s="47" t="s">
        <v>33</v>
      </c>
      <c r="D139" s="51" t="n">
        <v>6</v>
      </c>
      <c r="E139" s="51" t="n">
        <v>5.5</v>
      </c>
      <c r="F139" s="51" t="n">
        <v>5.5</v>
      </c>
      <c r="G139" s="51" t="n">
        <v>5.5</v>
      </c>
      <c r="H139" s="51" t="n">
        <v>5.5</v>
      </c>
      <c r="I139" s="51" t="n">
        <v>5.5</v>
      </c>
      <c r="J139" s="51" t="n">
        <v>4.5</v>
      </c>
      <c r="K139" s="52" t="n">
        <v>44.55</v>
      </c>
      <c r="L139" s="52"/>
      <c r="M139" s="52"/>
      <c r="N139" s="53"/>
      <c r="O139" s="54" t="n">
        <v>205.15</v>
      </c>
      <c r="P139" s="54"/>
      <c r="Q139" s="54"/>
      <c r="R139" s="54"/>
      <c r="S139" s="54"/>
    </row>
    <row r="140" customFormat="false" ht="14.25" hidden="true" customHeight="true" outlineLevel="1" collapsed="false">
      <c r="A140" s="41"/>
      <c r="B140" s="9"/>
      <c r="C140" s="47" t="s">
        <v>76</v>
      </c>
      <c r="D140" s="51" t="n">
        <v>6</v>
      </c>
      <c r="E140" s="51" t="n">
        <v>6</v>
      </c>
      <c r="F140" s="51" t="n">
        <v>6.5</v>
      </c>
      <c r="G140" s="51" t="n">
        <v>6</v>
      </c>
      <c r="H140" s="51" t="n">
        <v>6.5</v>
      </c>
      <c r="I140" s="51" t="n">
        <v>6.5</v>
      </c>
      <c r="J140" s="51" t="n">
        <v>5.5</v>
      </c>
      <c r="K140" s="52" t="n">
        <v>44.4</v>
      </c>
      <c r="L140" s="52"/>
      <c r="M140" s="52"/>
      <c r="N140" s="53"/>
      <c r="O140" s="54" t="n">
        <v>205.15</v>
      </c>
      <c r="P140" s="54"/>
      <c r="Q140" s="54"/>
      <c r="R140" s="54"/>
      <c r="S140" s="54"/>
    </row>
    <row r="141" customFormat="false" ht="14.25" hidden="true" customHeight="true" outlineLevel="1" collapsed="false">
      <c r="A141" s="41"/>
      <c r="B141" s="9"/>
      <c r="C141" s="47" t="s">
        <v>34</v>
      </c>
      <c r="D141" s="51" t="n">
        <v>4.5</v>
      </c>
      <c r="E141" s="51" t="n">
        <v>4.5</v>
      </c>
      <c r="F141" s="51" t="n">
        <v>4.5</v>
      </c>
      <c r="G141" s="51" t="n">
        <v>5</v>
      </c>
      <c r="H141" s="51" t="n">
        <v>4.5</v>
      </c>
      <c r="I141" s="51" t="n">
        <v>5</v>
      </c>
      <c r="J141" s="51" t="n">
        <v>4</v>
      </c>
      <c r="K141" s="52" t="n">
        <v>37.8</v>
      </c>
      <c r="L141" s="52"/>
      <c r="M141" s="52"/>
      <c r="N141" s="56"/>
      <c r="O141" s="54" t="n">
        <v>205.15</v>
      </c>
      <c r="P141" s="54"/>
      <c r="Q141" s="54"/>
      <c r="R141" s="54"/>
      <c r="S141" s="54"/>
    </row>
    <row r="142" customFormat="false" ht="14.25" hidden="true" customHeight="true" outlineLevel="1" collapsed="false">
      <c r="A142" s="41"/>
      <c r="B142" s="9"/>
      <c r="C142" s="47" t="s">
        <v>35</v>
      </c>
      <c r="D142" s="51" t="n">
        <v>3.5</v>
      </c>
      <c r="E142" s="51" t="n">
        <v>3</v>
      </c>
      <c r="F142" s="51" t="n">
        <v>3.5</v>
      </c>
      <c r="G142" s="51" t="n">
        <v>3.5</v>
      </c>
      <c r="H142" s="51" t="n">
        <v>3.5</v>
      </c>
      <c r="I142" s="51" t="n">
        <v>2.5</v>
      </c>
      <c r="J142" s="51" t="n">
        <v>3</v>
      </c>
      <c r="K142" s="52" t="n">
        <v>28</v>
      </c>
      <c r="L142" s="52"/>
      <c r="M142" s="52"/>
      <c r="N142" s="53"/>
      <c r="O142" s="54" t="n">
        <v>205.15</v>
      </c>
      <c r="P142" s="54"/>
      <c r="Q142" s="54"/>
      <c r="R142" s="54"/>
      <c r="S142" s="54"/>
    </row>
    <row r="143" s="14" customFormat="true" ht="14.25" hidden="false" customHeight="true" outlineLevel="0" collapsed="false">
      <c r="A143" s="41"/>
      <c r="B143" s="43"/>
      <c r="C143" s="44"/>
      <c r="D143" s="43"/>
      <c r="E143" s="45"/>
      <c r="F143" s="46"/>
      <c r="J143" s="44"/>
      <c r="K143" s="44"/>
      <c r="L143" s="44"/>
      <c r="M143" s="44"/>
      <c r="N143" s="47"/>
      <c r="O143" s="54" t="n">
        <v>205.15</v>
      </c>
      <c r="P143" s="54"/>
      <c r="Q143" s="54"/>
      <c r="R143" s="54"/>
      <c r="S143" s="54"/>
      <c r="U143" s="1"/>
      <c r="W143" s="49"/>
    </row>
    <row r="144" s="14" customFormat="true" ht="14.25" hidden="false" customHeight="true" outlineLevel="0" collapsed="false">
      <c r="A144" s="41" t="n">
        <v>20</v>
      </c>
      <c r="B144" s="43" t="s">
        <v>86</v>
      </c>
      <c r="C144" s="44"/>
      <c r="D144" s="43" t="n">
        <v>2000</v>
      </c>
      <c r="E144" s="45" t="s">
        <v>69</v>
      </c>
      <c r="F144" s="46" t="s">
        <v>59</v>
      </c>
      <c r="J144" s="44"/>
      <c r="K144" s="44"/>
      <c r="L144" s="44"/>
      <c r="M144" s="44"/>
      <c r="N144" s="47"/>
      <c r="O144" s="48" t="n">
        <v>200</v>
      </c>
      <c r="P144" s="48"/>
      <c r="Q144" s="48"/>
      <c r="R144" s="48"/>
      <c r="S144" s="48"/>
      <c r="U144" s="1"/>
      <c r="W144" s="49" t="s">
        <v>87</v>
      </c>
    </row>
    <row r="145" s="14" customFormat="true" ht="14.25" hidden="true" customHeight="true" outlineLevel="1" collapsed="false">
      <c r="A145" s="41"/>
      <c r="B145" s="44"/>
      <c r="C145" s="47" t="s">
        <v>32</v>
      </c>
      <c r="D145" s="51" t="n">
        <v>5</v>
      </c>
      <c r="E145" s="51" t="n">
        <v>4.5</v>
      </c>
      <c r="F145" s="51" t="n">
        <v>5</v>
      </c>
      <c r="G145" s="51" t="n">
        <v>4</v>
      </c>
      <c r="H145" s="51" t="n">
        <v>4</v>
      </c>
      <c r="I145" s="51" t="n">
        <v>4.5</v>
      </c>
      <c r="J145" s="51" t="n">
        <v>4.5</v>
      </c>
      <c r="K145" s="52" t="n">
        <v>32.4</v>
      </c>
      <c r="L145" s="52"/>
      <c r="M145" s="52"/>
      <c r="N145" s="53"/>
      <c r="O145" s="54" t="n">
        <v>200</v>
      </c>
      <c r="P145" s="54"/>
      <c r="Q145" s="54"/>
      <c r="R145" s="54"/>
      <c r="S145" s="54"/>
      <c r="U145" s="1"/>
      <c r="W145" s="7"/>
    </row>
    <row r="146" customFormat="false" ht="14.25" hidden="true" customHeight="true" outlineLevel="1" collapsed="false">
      <c r="A146" s="41"/>
      <c r="B146" s="9"/>
      <c r="C146" s="47" t="s">
        <v>33</v>
      </c>
      <c r="D146" s="51" t="n">
        <v>5.5</v>
      </c>
      <c r="E146" s="51" t="n">
        <v>5</v>
      </c>
      <c r="F146" s="51" t="n">
        <v>5.5</v>
      </c>
      <c r="G146" s="51" t="n">
        <v>5</v>
      </c>
      <c r="H146" s="51" t="n">
        <v>4.5</v>
      </c>
      <c r="I146" s="51" t="n">
        <v>4.5</v>
      </c>
      <c r="J146" s="51" t="n">
        <v>5</v>
      </c>
      <c r="K146" s="52" t="n">
        <v>40.5</v>
      </c>
      <c r="L146" s="52"/>
      <c r="M146" s="52"/>
      <c r="N146" s="53"/>
      <c r="O146" s="54" t="n">
        <v>200</v>
      </c>
      <c r="P146" s="54"/>
      <c r="Q146" s="54"/>
      <c r="R146" s="54"/>
      <c r="S146" s="54"/>
    </row>
    <row r="147" customFormat="false" ht="14.25" hidden="true" customHeight="true" outlineLevel="1" collapsed="false">
      <c r="A147" s="41"/>
      <c r="B147" s="9"/>
      <c r="C147" s="47" t="s">
        <v>34</v>
      </c>
      <c r="D147" s="51" t="n">
        <v>5.5</v>
      </c>
      <c r="E147" s="51" t="n">
        <v>5</v>
      </c>
      <c r="F147" s="51" t="n">
        <v>6</v>
      </c>
      <c r="G147" s="51" t="n">
        <v>5.5</v>
      </c>
      <c r="H147" s="51" t="n">
        <v>4.5</v>
      </c>
      <c r="I147" s="51" t="n">
        <v>4.5</v>
      </c>
      <c r="J147" s="51" t="n">
        <v>5</v>
      </c>
      <c r="K147" s="52" t="n">
        <v>43.4</v>
      </c>
      <c r="L147" s="52"/>
      <c r="M147" s="52"/>
      <c r="N147" s="53"/>
      <c r="O147" s="54" t="n">
        <v>200</v>
      </c>
      <c r="P147" s="54"/>
      <c r="Q147" s="54"/>
      <c r="R147" s="54"/>
      <c r="S147" s="54"/>
    </row>
    <row r="148" customFormat="false" ht="14.25" hidden="true" customHeight="true" outlineLevel="1" collapsed="false">
      <c r="A148" s="41"/>
      <c r="B148" s="9"/>
      <c r="C148" s="47" t="s">
        <v>35</v>
      </c>
      <c r="D148" s="51" t="n">
        <v>6</v>
      </c>
      <c r="E148" s="51" t="n">
        <v>6.5</v>
      </c>
      <c r="F148" s="51" t="n">
        <v>5.5</v>
      </c>
      <c r="G148" s="51" t="n">
        <v>5.5</v>
      </c>
      <c r="H148" s="51" t="n">
        <v>5.5</v>
      </c>
      <c r="I148" s="51" t="n">
        <v>5.5</v>
      </c>
      <c r="J148" s="51" t="n">
        <v>5.5</v>
      </c>
      <c r="K148" s="52" t="n">
        <v>46.2</v>
      </c>
      <c r="L148" s="52"/>
      <c r="M148" s="52"/>
      <c r="N148" s="56"/>
      <c r="O148" s="54" t="n">
        <v>200</v>
      </c>
      <c r="P148" s="54"/>
      <c r="Q148" s="54"/>
      <c r="R148" s="54"/>
      <c r="S148" s="54"/>
    </row>
    <row r="149" customFormat="false" ht="14.25" hidden="true" customHeight="true" outlineLevel="1" collapsed="false">
      <c r="A149" s="41"/>
      <c r="B149" s="9"/>
      <c r="C149" s="47" t="s">
        <v>82</v>
      </c>
      <c r="D149" s="51" t="n">
        <v>5</v>
      </c>
      <c r="E149" s="51" t="n">
        <v>5</v>
      </c>
      <c r="F149" s="51" t="n">
        <v>5</v>
      </c>
      <c r="G149" s="51" t="n">
        <v>5</v>
      </c>
      <c r="H149" s="51" t="n">
        <v>5</v>
      </c>
      <c r="I149" s="51" t="n">
        <v>5</v>
      </c>
      <c r="J149" s="51" t="n">
        <v>4</v>
      </c>
      <c r="K149" s="52" t="n">
        <v>37.5</v>
      </c>
      <c r="L149" s="52"/>
      <c r="M149" s="52"/>
      <c r="N149" s="53"/>
      <c r="O149" s="54" t="n">
        <v>200</v>
      </c>
      <c r="P149" s="54"/>
      <c r="Q149" s="54"/>
      <c r="R149" s="54"/>
      <c r="S149" s="54"/>
    </row>
    <row r="150" s="14" customFormat="true" ht="14.25" hidden="false" customHeight="true" outlineLevel="0" collapsed="false">
      <c r="A150" s="41"/>
      <c r="B150" s="43"/>
      <c r="C150" s="44"/>
      <c r="D150" s="43"/>
      <c r="E150" s="45"/>
      <c r="F150" s="46"/>
      <c r="J150" s="44"/>
      <c r="K150" s="44"/>
      <c r="L150" s="44"/>
      <c r="M150" s="44"/>
      <c r="N150" s="47"/>
      <c r="O150" s="54" t="n">
        <v>200</v>
      </c>
      <c r="P150" s="54"/>
      <c r="Q150" s="54"/>
      <c r="R150" s="54"/>
      <c r="S150" s="54"/>
      <c r="U150" s="1"/>
      <c r="W150" s="49"/>
    </row>
    <row r="151" s="14" customFormat="true" ht="14.25" hidden="false" customHeight="true" outlineLevel="0" collapsed="false">
      <c r="A151" s="41" t="n">
        <v>21</v>
      </c>
      <c r="B151" s="43" t="s">
        <v>88</v>
      </c>
      <c r="C151" s="44"/>
      <c r="D151" s="43" t="n">
        <v>98</v>
      </c>
      <c r="E151" s="45" t="s">
        <v>13</v>
      </c>
      <c r="F151" s="46" t="s">
        <v>78</v>
      </c>
      <c r="J151" s="44"/>
      <c r="K151" s="44"/>
      <c r="L151" s="44"/>
      <c r="M151" s="44"/>
      <c r="N151" s="47"/>
      <c r="O151" s="48" t="n">
        <v>192.35</v>
      </c>
      <c r="P151" s="48"/>
      <c r="Q151" s="48"/>
      <c r="R151" s="48"/>
      <c r="S151" s="48"/>
      <c r="U151" s="1"/>
      <c r="W151" s="49" t="s">
        <v>79</v>
      </c>
    </row>
    <row r="152" s="14" customFormat="true" ht="14.25" hidden="true" customHeight="true" outlineLevel="1" collapsed="false">
      <c r="A152" s="41"/>
      <c r="B152" s="44"/>
      <c r="C152" s="47" t="s">
        <v>32</v>
      </c>
      <c r="D152" s="51" t="n">
        <v>5.5</v>
      </c>
      <c r="E152" s="51" t="n">
        <v>5.5</v>
      </c>
      <c r="F152" s="51" t="n">
        <v>6.5</v>
      </c>
      <c r="G152" s="51" t="n">
        <v>5.5</v>
      </c>
      <c r="H152" s="51" t="n">
        <v>6</v>
      </c>
      <c r="I152" s="51" t="n">
        <v>6</v>
      </c>
      <c r="J152" s="51" t="n">
        <v>5.5</v>
      </c>
      <c r="K152" s="52" t="n">
        <v>40.8</v>
      </c>
      <c r="L152" s="52"/>
      <c r="M152" s="52"/>
      <c r="N152" s="53"/>
      <c r="O152" s="54" t="n">
        <v>192.35</v>
      </c>
      <c r="P152" s="54"/>
      <c r="Q152" s="54"/>
      <c r="R152" s="54"/>
      <c r="S152" s="54"/>
      <c r="U152" s="1"/>
      <c r="W152" s="7"/>
    </row>
    <row r="153" customFormat="false" ht="14.25" hidden="true" customHeight="true" outlineLevel="1" collapsed="false">
      <c r="A153" s="41"/>
      <c r="B153" s="9"/>
      <c r="C153" s="47" t="s">
        <v>34</v>
      </c>
      <c r="D153" s="51" t="n">
        <v>4</v>
      </c>
      <c r="E153" s="51" t="n">
        <v>4</v>
      </c>
      <c r="F153" s="51" t="n">
        <v>4.5</v>
      </c>
      <c r="G153" s="51" t="n">
        <v>4.5</v>
      </c>
      <c r="H153" s="51" t="n">
        <v>4</v>
      </c>
      <c r="I153" s="51" t="n">
        <v>4.5</v>
      </c>
      <c r="J153" s="51" t="n">
        <v>4.5</v>
      </c>
      <c r="K153" s="52" t="n">
        <v>36.4</v>
      </c>
      <c r="L153" s="52"/>
      <c r="M153" s="52"/>
      <c r="N153" s="53"/>
      <c r="O153" s="54" t="n">
        <v>192.35</v>
      </c>
      <c r="P153" s="54"/>
      <c r="Q153" s="54"/>
      <c r="R153" s="54"/>
      <c r="S153" s="54"/>
    </row>
    <row r="154" customFormat="false" ht="14.25" hidden="true" customHeight="true" outlineLevel="1" collapsed="false">
      <c r="A154" s="41"/>
      <c r="B154" s="9"/>
      <c r="C154" s="47" t="s">
        <v>35</v>
      </c>
      <c r="D154" s="51" t="n">
        <v>3.5</v>
      </c>
      <c r="E154" s="51" t="n">
        <v>3</v>
      </c>
      <c r="F154" s="51" t="n">
        <v>4</v>
      </c>
      <c r="G154" s="51" t="n">
        <v>3.5</v>
      </c>
      <c r="H154" s="51" t="n">
        <v>0</v>
      </c>
      <c r="I154" s="51" t="n">
        <v>3.5</v>
      </c>
      <c r="J154" s="51" t="n">
        <v>2.5</v>
      </c>
      <c r="K154" s="52" t="n">
        <v>28</v>
      </c>
      <c r="L154" s="52"/>
      <c r="M154" s="52"/>
      <c r="N154" s="53"/>
      <c r="O154" s="54" t="n">
        <v>192.35</v>
      </c>
      <c r="P154" s="54"/>
      <c r="Q154" s="54"/>
      <c r="R154" s="54"/>
      <c r="S154" s="54"/>
    </row>
    <row r="155" customFormat="false" ht="14.25" hidden="true" customHeight="true" outlineLevel="1" collapsed="false">
      <c r="A155" s="41"/>
      <c r="B155" s="9"/>
      <c r="C155" s="47" t="s">
        <v>89</v>
      </c>
      <c r="D155" s="51" t="n">
        <v>5</v>
      </c>
      <c r="E155" s="51" t="n">
        <v>6.5</v>
      </c>
      <c r="F155" s="51" t="n">
        <v>6</v>
      </c>
      <c r="G155" s="51" t="n">
        <v>5.5</v>
      </c>
      <c r="H155" s="51" t="n">
        <v>6</v>
      </c>
      <c r="I155" s="51" t="n">
        <v>5.5</v>
      </c>
      <c r="J155" s="51" t="n">
        <v>6</v>
      </c>
      <c r="K155" s="52" t="n">
        <v>36.75</v>
      </c>
      <c r="L155" s="52"/>
      <c r="M155" s="52"/>
      <c r="N155" s="56"/>
      <c r="O155" s="54" t="n">
        <v>192.35</v>
      </c>
      <c r="P155" s="54"/>
      <c r="Q155" s="54"/>
      <c r="R155" s="54"/>
      <c r="S155" s="54"/>
    </row>
    <row r="156" customFormat="false" ht="14.25" hidden="true" customHeight="true" outlineLevel="1" collapsed="false">
      <c r="A156" s="41"/>
      <c r="B156" s="9"/>
      <c r="C156" s="47" t="s">
        <v>61</v>
      </c>
      <c r="D156" s="51" t="n">
        <v>6</v>
      </c>
      <c r="E156" s="51" t="n">
        <v>6.5</v>
      </c>
      <c r="F156" s="51" t="n">
        <v>6</v>
      </c>
      <c r="G156" s="51" t="n">
        <v>6.5</v>
      </c>
      <c r="H156" s="51" t="n">
        <v>6</v>
      </c>
      <c r="I156" s="51" t="n">
        <v>6</v>
      </c>
      <c r="J156" s="51" t="n">
        <v>5</v>
      </c>
      <c r="K156" s="52" t="n">
        <v>50.4</v>
      </c>
      <c r="L156" s="52"/>
      <c r="M156" s="52"/>
      <c r="N156" s="53"/>
      <c r="O156" s="54" t="n">
        <v>192.35</v>
      </c>
      <c r="P156" s="54"/>
      <c r="Q156" s="54"/>
      <c r="R156" s="54"/>
      <c r="S156" s="54"/>
    </row>
    <row r="157" s="14" customFormat="true" ht="14.25" hidden="false" customHeight="true" outlineLevel="0" collapsed="false">
      <c r="A157" s="41"/>
      <c r="B157" s="43"/>
      <c r="C157" s="44"/>
      <c r="D157" s="43"/>
      <c r="E157" s="45"/>
      <c r="F157" s="46"/>
      <c r="J157" s="44"/>
      <c r="K157" s="44"/>
      <c r="L157" s="44"/>
      <c r="M157" s="44"/>
      <c r="N157" s="47"/>
      <c r="O157" s="54" t="n">
        <v>192.35</v>
      </c>
      <c r="P157" s="54"/>
      <c r="Q157" s="54"/>
      <c r="R157" s="54"/>
      <c r="S157" s="54"/>
      <c r="U157" s="1"/>
      <c r="W157" s="49"/>
    </row>
    <row r="158" s="14" customFormat="true" ht="14.25" hidden="false" customHeight="true" outlineLevel="0" collapsed="false">
      <c r="A158" s="41" t="n">
        <v>22</v>
      </c>
      <c r="B158" s="43" t="s">
        <v>90</v>
      </c>
      <c r="C158" s="44"/>
      <c r="D158" s="43" t="n">
        <v>98</v>
      </c>
      <c r="E158" s="45" t="s">
        <v>69</v>
      </c>
      <c r="F158" s="46" t="s">
        <v>91</v>
      </c>
      <c r="J158" s="44"/>
      <c r="K158" s="44"/>
      <c r="L158" s="44"/>
      <c r="M158" s="44"/>
      <c r="N158" s="47"/>
      <c r="O158" s="48" t="n">
        <v>185.25</v>
      </c>
      <c r="P158" s="48"/>
      <c r="Q158" s="48"/>
      <c r="R158" s="48"/>
      <c r="S158" s="48"/>
      <c r="U158" s="1"/>
      <c r="W158" s="49" t="s">
        <v>92</v>
      </c>
    </row>
    <row r="159" s="14" customFormat="true" ht="14.25" hidden="true" customHeight="true" outlineLevel="1" collapsed="false">
      <c r="A159" s="41"/>
      <c r="B159" s="44"/>
      <c r="C159" s="47" t="s">
        <v>72</v>
      </c>
      <c r="D159" s="51" t="n">
        <v>4</v>
      </c>
      <c r="E159" s="51" t="n">
        <v>4</v>
      </c>
      <c r="F159" s="51" t="n">
        <v>4.5</v>
      </c>
      <c r="G159" s="51" t="n">
        <v>4.5</v>
      </c>
      <c r="H159" s="51" t="n">
        <v>3.5</v>
      </c>
      <c r="I159" s="51" t="n">
        <v>3.5</v>
      </c>
      <c r="J159" s="51" t="n">
        <v>4</v>
      </c>
      <c r="K159" s="52" t="n">
        <v>30</v>
      </c>
      <c r="L159" s="52"/>
      <c r="M159" s="52"/>
      <c r="N159" s="53"/>
      <c r="O159" s="54" t="n">
        <v>185.25</v>
      </c>
      <c r="P159" s="54"/>
      <c r="Q159" s="54"/>
      <c r="R159" s="54"/>
      <c r="S159" s="54"/>
      <c r="U159" s="1"/>
      <c r="W159" s="7"/>
    </row>
    <row r="160" customFormat="false" ht="14.25" hidden="true" customHeight="true" outlineLevel="1" collapsed="false">
      <c r="A160" s="41"/>
      <c r="B160" s="9"/>
      <c r="C160" s="47" t="s">
        <v>33</v>
      </c>
      <c r="D160" s="51" t="n">
        <v>4.5</v>
      </c>
      <c r="E160" s="51" t="n">
        <v>4</v>
      </c>
      <c r="F160" s="51" t="n">
        <v>4.5</v>
      </c>
      <c r="G160" s="51" t="n">
        <v>4.5</v>
      </c>
      <c r="H160" s="51" t="n">
        <v>4.5</v>
      </c>
      <c r="I160" s="51" t="n">
        <v>4</v>
      </c>
      <c r="J160" s="51" t="n">
        <v>4.5</v>
      </c>
      <c r="K160" s="52" t="n">
        <v>36.45</v>
      </c>
      <c r="L160" s="52"/>
      <c r="M160" s="52"/>
      <c r="N160" s="53"/>
      <c r="O160" s="54" t="n">
        <v>185.25</v>
      </c>
      <c r="P160" s="54"/>
      <c r="Q160" s="54"/>
      <c r="R160" s="54"/>
      <c r="S160" s="54"/>
    </row>
    <row r="161" customFormat="false" ht="14.25" hidden="true" customHeight="true" outlineLevel="1" collapsed="false">
      <c r="A161" s="41"/>
      <c r="B161" s="9"/>
      <c r="C161" s="47" t="s">
        <v>34</v>
      </c>
      <c r="D161" s="51" t="n">
        <v>6</v>
      </c>
      <c r="E161" s="51" t="n">
        <v>6</v>
      </c>
      <c r="F161" s="51" t="n">
        <v>6</v>
      </c>
      <c r="G161" s="51" t="n">
        <v>6.5</v>
      </c>
      <c r="H161" s="51" t="n">
        <v>5</v>
      </c>
      <c r="I161" s="51" t="n">
        <v>5.5</v>
      </c>
      <c r="J161" s="51" t="n">
        <v>5</v>
      </c>
      <c r="K161" s="52" t="n">
        <v>49</v>
      </c>
      <c r="L161" s="52"/>
      <c r="M161" s="52"/>
      <c r="N161" s="53"/>
      <c r="O161" s="54" t="n">
        <v>185.25</v>
      </c>
      <c r="P161" s="54"/>
      <c r="Q161" s="54"/>
      <c r="R161" s="54"/>
      <c r="S161" s="54"/>
    </row>
    <row r="162" customFormat="false" ht="14.25" hidden="true" customHeight="true" outlineLevel="1" collapsed="false">
      <c r="A162" s="41"/>
      <c r="B162" s="9"/>
      <c r="C162" s="47" t="s">
        <v>35</v>
      </c>
      <c r="D162" s="51" t="n">
        <v>3.5</v>
      </c>
      <c r="E162" s="51" t="n">
        <v>4</v>
      </c>
      <c r="F162" s="51" t="n">
        <v>4</v>
      </c>
      <c r="G162" s="51" t="n">
        <v>3</v>
      </c>
      <c r="H162" s="51" t="n">
        <v>2.5</v>
      </c>
      <c r="I162" s="51" t="n">
        <v>3</v>
      </c>
      <c r="J162" s="51" t="n">
        <v>3</v>
      </c>
      <c r="K162" s="52" t="n">
        <v>26.6</v>
      </c>
      <c r="L162" s="52"/>
      <c r="M162" s="52"/>
      <c r="N162" s="56"/>
      <c r="O162" s="54" t="n">
        <v>185.25</v>
      </c>
      <c r="P162" s="54"/>
      <c r="Q162" s="54"/>
      <c r="R162" s="54"/>
      <c r="S162" s="54"/>
    </row>
    <row r="163" customFormat="false" ht="14.25" hidden="true" customHeight="true" outlineLevel="1" collapsed="false">
      <c r="A163" s="41"/>
      <c r="B163" s="9"/>
      <c r="C163" s="47" t="s">
        <v>32</v>
      </c>
      <c r="D163" s="51" t="n">
        <v>6.5</v>
      </c>
      <c r="E163" s="51" t="n">
        <v>6</v>
      </c>
      <c r="F163" s="51" t="n">
        <v>6</v>
      </c>
      <c r="G163" s="51" t="n">
        <v>6</v>
      </c>
      <c r="H163" s="51" t="n">
        <v>6</v>
      </c>
      <c r="I163" s="51" t="n">
        <v>6</v>
      </c>
      <c r="J163" s="51" t="n">
        <v>6.5</v>
      </c>
      <c r="K163" s="52" t="n">
        <v>43.2</v>
      </c>
      <c r="L163" s="52"/>
      <c r="M163" s="52"/>
      <c r="N163" s="53"/>
      <c r="O163" s="54" t="n">
        <v>185.25</v>
      </c>
      <c r="P163" s="54"/>
      <c r="Q163" s="54"/>
      <c r="R163" s="54"/>
      <c r="S163" s="54"/>
    </row>
    <row r="164" s="14" customFormat="true" ht="14.25" hidden="false" customHeight="true" outlineLevel="0" collapsed="false">
      <c r="A164" s="41"/>
      <c r="B164" s="43"/>
      <c r="C164" s="44"/>
      <c r="D164" s="43"/>
      <c r="E164" s="45"/>
      <c r="F164" s="46"/>
      <c r="J164" s="44"/>
      <c r="K164" s="44"/>
      <c r="L164" s="44"/>
      <c r="M164" s="44"/>
      <c r="N164" s="47"/>
      <c r="O164" s="54" t="n">
        <v>185.25</v>
      </c>
      <c r="P164" s="54"/>
      <c r="Q164" s="54"/>
      <c r="R164" s="54"/>
      <c r="S164" s="54"/>
      <c r="U164" s="1"/>
      <c r="W164" s="49"/>
    </row>
    <row r="165" s="14" customFormat="true" ht="14.25" hidden="false" customHeight="true" outlineLevel="0" collapsed="false">
      <c r="A165" s="41" t="n">
        <v>23</v>
      </c>
      <c r="B165" s="43" t="s">
        <v>93</v>
      </c>
      <c r="C165" s="44"/>
      <c r="D165" s="43" t="n">
        <v>2001</v>
      </c>
      <c r="E165" s="45" t="s">
        <v>69</v>
      </c>
      <c r="F165" s="46" t="s">
        <v>70</v>
      </c>
      <c r="J165" s="44"/>
      <c r="K165" s="44"/>
      <c r="L165" s="44"/>
      <c r="M165" s="44"/>
      <c r="N165" s="47"/>
      <c r="O165" s="48" t="n">
        <v>183.7</v>
      </c>
      <c r="P165" s="48"/>
      <c r="Q165" s="48"/>
      <c r="R165" s="48"/>
      <c r="S165" s="48"/>
      <c r="U165" s="1"/>
      <c r="W165" s="49" t="s">
        <v>94</v>
      </c>
    </row>
    <row r="166" s="14" customFormat="true" ht="14.25" hidden="true" customHeight="true" outlineLevel="1" collapsed="false">
      <c r="A166" s="41"/>
      <c r="B166" s="44"/>
      <c r="C166" s="47" t="s">
        <v>32</v>
      </c>
      <c r="D166" s="51" t="n">
        <v>5</v>
      </c>
      <c r="E166" s="51" t="n">
        <v>4</v>
      </c>
      <c r="F166" s="51" t="n">
        <v>4.5</v>
      </c>
      <c r="G166" s="51" t="n">
        <v>4.5</v>
      </c>
      <c r="H166" s="51" t="n">
        <v>4</v>
      </c>
      <c r="I166" s="51" t="n">
        <v>5</v>
      </c>
      <c r="J166" s="51" t="n">
        <v>4.5</v>
      </c>
      <c r="K166" s="52" t="n">
        <v>32.4</v>
      </c>
      <c r="L166" s="52"/>
      <c r="M166" s="52"/>
      <c r="N166" s="53"/>
      <c r="O166" s="54" t="n">
        <v>183.7</v>
      </c>
      <c r="P166" s="54"/>
      <c r="Q166" s="54"/>
      <c r="R166" s="54"/>
      <c r="S166" s="54"/>
      <c r="U166" s="1"/>
      <c r="W166" s="7"/>
    </row>
    <row r="167" customFormat="false" ht="14.25" hidden="true" customHeight="true" outlineLevel="1" collapsed="false">
      <c r="A167" s="41"/>
      <c r="B167" s="9"/>
      <c r="C167" s="47" t="s">
        <v>33</v>
      </c>
      <c r="D167" s="51" t="n">
        <v>5.5</v>
      </c>
      <c r="E167" s="51" t="n">
        <v>6</v>
      </c>
      <c r="F167" s="51" t="n">
        <v>6.5</v>
      </c>
      <c r="G167" s="51" t="n">
        <v>6.5</v>
      </c>
      <c r="H167" s="51" t="n">
        <v>5.5</v>
      </c>
      <c r="I167" s="51" t="n">
        <v>6</v>
      </c>
      <c r="J167" s="51" t="n">
        <v>6</v>
      </c>
      <c r="K167" s="52" t="n">
        <v>48.6</v>
      </c>
      <c r="L167" s="52"/>
      <c r="M167" s="52"/>
      <c r="N167" s="53"/>
      <c r="O167" s="54" t="n">
        <v>183.7</v>
      </c>
      <c r="P167" s="54"/>
      <c r="Q167" s="54"/>
      <c r="R167" s="54"/>
      <c r="S167" s="54"/>
    </row>
    <row r="168" customFormat="false" ht="14.25" hidden="true" customHeight="true" outlineLevel="1" collapsed="false">
      <c r="A168" s="41"/>
      <c r="B168" s="9"/>
      <c r="C168" s="47" t="s">
        <v>34</v>
      </c>
      <c r="D168" s="51" t="n">
        <v>2.5</v>
      </c>
      <c r="E168" s="51" t="n">
        <v>2.5</v>
      </c>
      <c r="F168" s="51" t="n">
        <v>3.5</v>
      </c>
      <c r="G168" s="51" t="n">
        <v>4</v>
      </c>
      <c r="H168" s="51" t="n">
        <v>3</v>
      </c>
      <c r="I168" s="51" t="n">
        <v>3</v>
      </c>
      <c r="J168" s="51" t="n">
        <v>3.5</v>
      </c>
      <c r="K168" s="52" t="n">
        <v>26.6</v>
      </c>
      <c r="L168" s="52"/>
      <c r="M168" s="52"/>
      <c r="N168" s="53"/>
      <c r="O168" s="54" t="n">
        <v>183.7</v>
      </c>
      <c r="P168" s="54"/>
      <c r="Q168" s="54"/>
      <c r="R168" s="54"/>
      <c r="S168" s="54"/>
    </row>
    <row r="169" customFormat="false" ht="14.25" hidden="true" customHeight="true" outlineLevel="1" collapsed="false">
      <c r="A169" s="41"/>
      <c r="B169" s="9"/>
      <c r="C169" s="47" t="s">
        <v>35</v>
      </c>
      <c r="D169" s="51" t="n">
        <v>3.5</v>
      </c>
      <c r="E169" s="51" t="n">
        <v>4</v>
      </c>
      <c r="F169" s="51" t="n">
        <v>4.5</v>
      </c>
      <c r="G169" s="51" t="n">
        <v>4</v>
      </c>
      <c r="H169" s="51" t="n">
        <v>4</v>
      </c>
      <c r="I169" s="51" t="n">
        <v>4</v>
      </c>
      <c r="J169" s="51" t="n">
        <v>4</v>
      </c>
      <c r="K169" s="52" t="n">
        <v>33.6</v>
      </c>
      <c r="L169" s="52"/>
      <c r="M169" s="52"/>
      <c r="N169" s="56"/>
      <c r="O169" s="54" t="n">
        <v>183.7</v>
      </c>
      <c r="P169" s="54"/>
      <c r="Q169" s="54"/>
      <c r="R169" s="54"/>
      <c r="S169" s="54"/>
    </row>
    <row r="170" customFormat="false" ht="14.25" hidden="true" customHeight="true" outlineLevel="1" collapsed="false">
      <c r="A170" s="41"/>
      <c r="B170" s="9"/>
      <c r="C170" s="47" t="s">
        <v>82</v>
      </c>
      <c r="D170" s="51" t="n">
        <v>5.5</v>
      </c>
      <c r="E170" s="51" t="n">
        <v>6</v>
      </c>
      <c r="F170" s="51" t="n">
        <v>5</v>
      </c>
      <c r="G170" s="51" t="n">
        <v>6</v>
      </c>
      <c r="H170" s="51" t="n">
        <v>6</v>
      </c>
      <c r="I170" s="51" t="n">
        <v>5.5</v>
      </c>
      <c r="J170" s="51" t="n">
        <v>5.5</v>
      </c>
      <c r="K170" s="52" t="n">
        <v>42.5</v>
      </c>
      <c r="L170" s="52"/>
      <c r="M170" s="52"/>
      <c r="N170" s="53"/>
      <c r="O170" s="54" t="n">
        <v>183.7</v>
      </c>
      <c r="P170" s="54"/>
      <c r="Q170" s="54"/>
      <c r="R170" s="54"/>
      <c r="S170" s="54"/>
    </row>
    <row r="171" s="14" customFormat="true" ht="14.25" hidden="false" customHeight="true" outlineLevel="0" collapsed="false">
      <c r="A171" s="41"/>
      <c r="B171" s="43"/>
      <c r="C171" s="44"/>
      <c r="D171" s="43"/>
      <c r="E171" s="45"/>
      <c r="F171" s="46"/>
      <c r="J171" s="44"/>
      <c r="K171" s="44"/>
      <c r="L171" s="44"/>
      <c r="M171" s="44"/>
      <c r="N171" s="47"/>
      <c r="O171" s="54" t="n">
        <v>183.7</v>
      </c>
      <c r="P171" s="54"/>
      <c r="Q171" s="54"/>
      <c r="R171" s="54"/>
      <c r="S171" s="54"/>
      <c r="U171" s="1"/>
      <c r="W171" s="49"/>
    </row>
    <row r="172" s="14" customFormat="true" ht="14.25" hidden="false" customHeight="true" outlineLevel="0" collapsed="false">
      <c r="A172" s="41" t="n">
        <v>24</v>
      </c>
      <c r="B172" s="43" t="s">
        <v>95</v>
      </c>
      <c r="C172" s="44"/>
      <c r="D172" s="43" t="n">
        <v>99</v>
      </c>
      <c r="E172" s="45" t="s">
        <v>69</v>
      </c>
      <c r="F172" s="46" t="s">
        <v>96</v>
      </c>
      <c r="J172" s="44"/>
      <c r="K172" s="44"/>
      <c r="L172" s="44"/>
      <c r="M172" s="44"/>
      <c r="N172" s="47"/>
      <c r="O172" s="48" t="n">
        <v>180.8</v>
      </c>
      <c r="P172" s="48"/>
      <c r="Q172" s="48"/>
      <c r="R172" s="48"/>
      <c r="S172" s="48"/>
      <c r="U172" s="1"/>
      <c r="W172" s="49" t="s">
        <v>97</v>
      </c>
    </row>
    <row r="173" s="14" customFormat="true" ht="14.25" hidden="true" customHeight="true" outlineLevel="1" collapsed="false">
      <c r="A173" s="41"/>
      <c r="B173" s="44"/>
      <c r="C173" s="47" t="s">
        <v>32</v>
      </c>
      <c r="D173" s="51" t="n">
        <v>6</v>
      </c>
      <c r="E173" s="51" t="n">
        <v>6</v>
      </c>
      <c r="F173" s="51" t="n">
        <v>6.5</v>
      </c>
      <c r="G173" s="51" t="n">
        <v>5.5</v>
      </c>
      <c r="H173" s="51" t="n">
        <v>6.5</v>
      </c>
      <c r="I173" s="51" t="n">
        <v>6</v>
      </c>
      <c r="J173" s="51" t="n">
        <v>6</v>
      </c>
      <c r="K173" s="52" t="n">
        <v>43.2</v>
      </c>
      <c r="L173" s="52"/>
      <c r="M173" s="52"/>
      <c r="N173" s="53"/>
      <c r="O173" s="54" t="n">
        <v>180.8</v>
      </c>
      <c r="P173" s="54"/>
      <c r="Q173" s="54"/>
      <c r="R173" s="54"/>
      <c r="S173" s="54"/>
      <c r="U173" s="1"/>
      <c r="W173" s="7"/>
    </row>
    <row r="174" customFormat="false" ht="14.25" hidden="true" customHeight="true" outlineLevel="1" collapsed="false">
      <c r="A174" s="41"/>
      <c r="B174" s="9"/>
      <c r="C174" s="47" t="s">
        <v>33</v>
      </c>
      <c r="D174" s="51" t="n">
        <v>5.5</v>
      </c>
      <c r="E174" s="51" t="n">
        <v>5</v>
      </c>
      <c r="F174" s="51" t="n">
        <v>5.5</v>
      </c>
      <c r="G174" s="51" t="n">
        <v>6</v>
      </c>
      <c r="H174" s="51" t="n">
        <v>6</v>
      </c>
      <c r="I174" s="51" t="n">
        <v>5.5</v>
      </c>
      <c r="J174" s="51" t="n">
        <v>5</v>
      </c>
      <c r="K174" s="52" t="n">
        <v>44.55</v>
      </c>
      <c r="L174" s="52"/>
      <c r="M174" s="52"/>
      <c r="N174" s="53"/>
      <c r="O174" s="54" t="n">
        <v>180.8</v>
      </c>
      <c r="P174" s="54"/>
      <c r="Q174" s="54"/>
      <c r="R174" s="54"/>
      <c r="S174" s="54"/>
    </row>
    <row r="175" customFormat="false" ht="14.25" hidden="true" customHeight="true" outlineLevel="1" collapsed="false">
      <c r="A175" s="41"/>
      <c r="B175" s="9"/>
      <c r="C175" s="47" t="s">
        <v>34</v>
      </c>
      <c r="D175" s="51" t="n">
        <v>2.5</v>
      </c>
      <c r="E175" s="51" t="n">
        <v>3</v>
      </c>
      <c r="F175" s="51" t="n">
        <v>4</v>
      </c>
      <c r="G175" s="51" t="n">
        <v>4</v>
      </c>
      <c r="H175" s="51" t="n">
        <v>4</v>
      </c>
      <c r="I175" s="51" t="n">
        <v>3.5</v>
      </c>
      <c r="J175" s="51" t="n">
        <v>4</v>
      </c>
      <c r="K175" s="52" t="n">
        <v>32.2</v>
      </c>
      <c r="L175" s="52"/>
      <c r="M175" s="52"/>
      <c r="N175" s="53"/>
      <c r="O175" s="54" t="n">
        <v>180.8</v>
      </c>
      <c r="P175" s="54"/>
      <c r="Q175" s="54"/>
      <c r="R175" s="54"/>
      <c r="S175" s="54"/>
    </row>
    <row r="176" customFormat="false" ht="14.25" hidden="true" customHeight="true" outlineLevel="1" collapsed="false">
      <c r="A176" s="41"/>
      <c r="B176" s="9"/>
      <c r="C176" s="47" t="s">
        <v>35</v>
      </c>
      <c r="D176" s="51" t="n">
        <v>2.5</v>
      </c>
      <c r="E176" s="51" t="n">
        <v>2.5</v>
      </c>
      <c r="F176" s="51" t="n">
        <v>2</v>
      </c>
      <c r="G176" s="51" t="n">
        <v>3</v>
      </c>
      <c r="H176" s="51" t="n">
        <v>2</v>
      </c>
      <c r="I176" s="51" t="n">
        <v>2</v>
      </c>
      <c r="J176" s="51" t="n">
        <v>3</v>
      </c>
      <c r="K176" s="52" t="n">
        <v>19.6</v>
      </c>
      <c r="L176" s="52"/>
      <c r="M176" s="52"/>
      <c r="N176" s="56"/>
      <c r="O176" s="54" t="n">
        <v>180.8</v>
      </c>
      <c r="P176" s="54"/>
      <c r="Q176" s="54"/>
      <c r="R176" s="54"/>
      <c r="S176" s="54"/>
    </row>
    <row r="177" customFormat="false" ht="14.25" hidden="true" customHeight="true" outlineLevel="1" collapsed="false">
      <c r="A177" s="41"/>
      <c r="B177" s="9"/>
      <c r="C177" s="47" t="s">
        <v>82</v>
      </c>
      <c r="D177" s="51" t="n">
        <v>5.5</v>
      </c>
      <c r="E177" s="51" t="n">
        <v>5.5</v>
      </c>
      <c r="F177" s="51" t="n">
        <v>6</v>
      </c>
      <c r="G177" s="51" t="n">
        <v>5.5</v>
      </c>
      <c r="H177" s="51" t="n">
        <v>5.5</v>
      </c>
      <c r="I177" s="51" t="n">
        <v>5.5</v>
      </c>
      <c r="J177" s="51" t="n">
        <v>5</v>
      </c>
      <c r="K177" s="52" t="n">
        <v>41.25</v>
      </c>
      <c r="L177" s="52"/>
      <c r="M177" s="52"/>
      <c r="N177" s="53"/>
      <c r="O177" s="54" t="n">
        <v>180.8</v>
      </c>
      <c r="P177" s="54"/>
      <c r="Q177" s="54"/>
      <c r="R177" s="54"/>
      <c r="S177" s="54"/>
    </row>
    <row r="178" s="14" customFormat="true" ht="14.25" hidden="false" customHeight="true" outlineLevel="0" collapsed="false">
      <c r="A178" s="41"/>
      <c r="B178" s="43"/>
      <c r="C178" s="44"/>
      <c r="D178" s="43"/>
      <c r="E178" s="45"/>
      <c r="F178" s="46"/>
      <c r="J178" s="44"/>
      <c r="K178" s="44"/>
      <c r="L178" s="44"/>
      <c r="M178" s="44"/>
      <c r="N178" s="47"/>
      <c r="O178" s="54" t="n">
        <v>180.8</v>
      </c>
      <c r="P178" s="54"/>
      <c r="Q178" s="54"/>
      <c r="R178" s="54"/>
      <c r="S178" s="54"/>
      <c r="U178" s="1"/>
      <c r="W178" s="49"/>
    </row>
    <row r="179" s="14" customFormat="true" ht="14.25" hidden="false" customHeight="true" outlineLevel="0" collapsed="false">
      <c r="A179" s="41" t="n">
        <v>25</v>
      </c>
      <c r="B179" s="43" t="s">
        <v>98</v>
      </c>
      <c r="C179" s="44"/>
      <c r="D179" s="43" t="n">
        <v>2002</v>
      </c>
      <c r="E179" s="45" t="s">
        <v>69</v>
      </c>
      <c r="F179" s="46" t="s">
        <v>59</v>
      </c>
      <c r="J179" s="44"/>
      <c r="K179" s="44"/>
      <c r="L179" s="44"/>
      <c r="M179" s="44"/>
      <c r="N179" s="47"/>
      <c r="O179" s="48" t="n">
        <v>175.95</v>
      </c>
      <c r="P179" s="48"/>
      <c r="Q179" s="48"/>
      <c r="R179" s="48"/>
      <c r="S179" s="48"/>
      <c r="U179" s="1"/>
      <c r="W179" s="49" t="s">
        <v>99</v>
      </c>
    </row>
    <row r="180" s="14" customFormat="true" ht="14.25" hidden="true" customHeight="true" outlineLevel="1" collapsed="false">
      <c r="A180" s="41"/>
      <c r="B180" s="44"/>
      <c r="C180" s="47" t="s">
        <v>32</v>
      </c>
      <c r="D180" s="51" t="n">
        <v>4.5</v>
      </c>
      <c r="E180" s="51" t="n">
        <v>4.5</v>
      </c>
      <c r="F180" s="51" t="n">
        <v>4.5</v>
      </c>
      <c r="G180" s="51" t="n">
        <v>4</v>
      </c>
      <c r="H180" s="51" t="n">
        <v>4.5</v>
      </c>
      <c r="I180" s="51" t="n">
        <v>5.5</v>
      </c>
      <c r="J180" s="51" t="n">
        <v>4.5</v>
      </c>
      <c r="K180" s="52" t="n">
        <v>32.4</v>
      </c>
      <c r="L180" s="52"/>
      <c r="M180" s="52"/>
      <c r="N180" s="53"/>
      <c r="O180" s="54" t="n">
        <v>175.95</v>
      </c>
      <c r="P180" s="54"/>
      <c r="Q180" s="54"/>
      <c r="R180" s="54"/>
      <c r="S180" s="54"/>
      <c r="U180" s="1"/>
      <c r="W180" s="7"/>
    </row>
    <row r="181" customFormat="false" ht="14.25" hidden="true" customHeight="true" outlineLevel="1" collapsed="false">
      <c r="A181" s="41"/>
      <c r="B181" s="9"/>
      <c r="C181" s="47" t="s">
        <v>33</v>
      </c>
      <c r="D181" s="51" t="n">
        <v>4</v>
      </c>
      <c r="E181" s="51" t="n">
        <v>4</v>
      </c>
      <c r="F181" s="51" t="n">
        <v>4</v>
      </c>
      <c r="G181" s="51" t="n">
        <v>4.5</v>
      </c>
      <c r="H181" s="51" t="n">
        <v>4</v>
      </c>
      <c r="I181" s="51" t="n">
        <v>4.5</v>
      </c>
      <c r="J181" s="51" t="n">
        <v>4.5</v>
      </c>
      <c r="K181" s="52" t="n">
        <v>33.75</v>
      </c>
      <c r="L181" s="52"/>
      <c r="M181" s="52"/>
      <c r="N181" s="53"/>
      <c r="O181" s="54" t="n">
        <v>175.95</v>
      </c>
      <c r="P181" s="54"/>
      <c r="Q181" s="54"/>
      <c r="R181" s="54"/>
      <c r="S181" s="54"/>
    </row>
    <row r="182" customFormat="false" ht="14.25" hidden="true" customHeight="true" outlineLevel="1" collapsed="false">
      <c r="A182" s="41"/>
      <c r="B182" s="9"/>
      <c r="C182" s="47" t="s">
        <v>34</v>
      </c>
      <c r="D182" s="51" t="n">
        <v>3.5</v>
      </c>
      <c r="E182" s="51" t="n">
        <v>3.5</v>
      </c>
      <c r="F182" s="51" t="n">
        <v>3.5</v>
      </c>
      <c r="G182" s="51" t="n">
        <v>4</v>
      </c>
      <c r="H182" s="51" t="n">
        <v>3.5</v>
      </c>
      <c r="I182" s="51" t="n">
        <v>3.5</v>
      </c>
      <c r="J182" s="51" t="n">
        <v>2.5</v>
      </c>
      <c r="K182" s="52" t="n">
        <v>29.4</v>
      </c>
      <c r="L182" s="52"/>
      <c r="M182" s="52"/>
      <c r="N182" s="53"/>
      <c r="O182" s="54" t="n">
        <v>175.95</v>
      </c>
      <c r="P182" s="54"/>
      <c r="Q182" s="54"/>
      <c r="R182" s="54"/>
      <c r="S182" s="54"/>
    </row>
    <row r="183" customFormat="false" ht="14.25" hidden="true" customHeight="true" outlineLevel="1" collapsed="false">
      <c r="A183" s="41"/>
      <c r="B183" s="9"/>
      <c r="C183" s="47" t="s">
        <v>76</v>
      </c>
      <c r="D183" s="51" t="n">
        <v>6</v>
      </c>
      <c r="E183" s="51" t="n">
        <v>6</v>
      </c>
      <c r="F183" s="51" t="n">
        <v>6</v>
      </c>
      <c r="G183" s="51" t="n">
        <v>6.5</v>
      </c>
      <c r="H183" s="51" t="n">
        <v>6.5</v>
      </c>
      <c r="I183" s="51" t="n">
        <v>6.5</v>
      </c>
      <c r="J183" s="51" t="n">
        <v>6</v>
      </c>
      <c r="K183" s="52" t="n">
        <v>44.4</v>
      </c>
      <c r="L183" s="52"/>
      <c r="M183" s="52"/>
      <c r="N183" s="56"/>
      <c r="O183" s="54" t="n">
        <v>175.95</v>
      </c>
      <c r="P183" s="54"/>
      <c r="Q183" s="54"/>
      <c r="R183" s="54"/>
      <c r="S183" s="54"/>
    </row>
    <row r="184" customFormat="false" ht="14.25" hidden="true" customHeight="true" outlineLevel="1" collapsed="false">
      <c r="A184" s="41"/>
      <c r="B184" s="9"/>
      <c r="C184" s="47" t="s">
        <v>100</v>
      </c>
      <c r="D184" s="51" t="n">
        <v>6</v>
      </c>
      <c r="E184" s="51" t="n">
        <v>5</v>
      </c>
      <c r="F184" s="51" t="n">
        <v>6</v>
      </c>
      <c r="G184" s="51" t="n">
        <v>6.5</v>
      </c>
      <c r="H184" s="51" t="n">
        <v>5.5</v>
      </c>
      <c r="I184" s="51" t="n">
        <v>6</v>
      </c>
      <c r="J184" s="51" t="n">
        <v>6</v>
      </c>
      <c r="K184" s="52" t="n">
        <v>36</v>
      </c>
      <c r="L184" s="52"/>
      <c r="M184" s="52"/>
      <c r="N184" s="53"/>
      <c r="O184" s="54" t="n">
        <v>175.95</v>
      </c>
      <c r="P184" s="54"/>
      <c r="Q184" s="54"/>
      <c r="R184" s="54"/>
      <c r="S184" s="54"/>
    </row>
    <row r="185" s="14" customFormat="true" ht="14.25" hidden="false" customHeight="true" outlineLevel="0" collapsed="false">
      <c r="A185" s="41"/>
      <c r="B185" s="43"/>
      <c r="C185" s="44"/>
      <c r="D185" s="43"/>
      <c r="E185" s="45"/>
      <c r="F185" s="46"/>
      <c r="J185" s="44"/>
      <c r="K185" s="44"/>
      <c r="L185" s="44"/>
      <c r="M185" s="44"/>
      <c r="N185" s="47"/>
      <c r="O185" s="54" t="n">
        <v>175.95</v>
      </c>
      <c r="P185" s="54"/>
      <c r="Q185" s="54"/>
      <c r="R185" s="54"/>
      <c r="S185" s="54"/>
      <c r="U185" s="1"/>
      <c r="W185" s="49"/>
    </row>
    <row r="186" s="14" customFormat="true" ht="14.25" hidden="false" customHeight="true" outlineLevel="0" collapsed="false">
      <c r="A186" s="41" t="n">
        <v>26</v>
      </c>
      <c r="B186" s="43" t="s">
        <v>101</v>
      </c>
      <c r="C186" s="44"/>
      <c r="D186" s="43" t="n">
        <v>95</v>
      </c>
      <c r="E186" s="45" t="s">
        <v>13</v>
      </c>
      <c r="F186" s="46" t="s">
        <v>66</v>
      </c>
      <c r="J186" s="44"/>
      <c r="K186" s="44"/>
      <c r="L186" s="44"/>
      <c r="M186" s="44"/>
      <c r="N186" s="47"/>
      <c r="O186" s="48" t="n">
        <v>156.6</v>
      </c>
      <c r="P186" s="48"/>
      <c r="Q186" s="48"/>
      <c r="R186" s="48"/>
      <c r="S186" s="48"/>
      <c r="U186" s="1"/>
      <c r="W186" s="49" t="s">
        <v>67</v>
      </c>
    </row>
    <row r="187" s="14" customFormat="true" ht="14.25" hidden="true" customHeight="true" outlineLevel="1" collapsed="false">
      <c r="A187" s="41"/>
      <c r="B187" s="44"/>
      <c r="C187" s="47" t="s">
        <v>32</v>
      </c>
      <c r="D187" s="51" t="n">
        <v>5</v>
      </c>
      <c r="E187" s="51" t="n">
        <v>4.5</v>
      </c>
      <c r="F187" s="51" t="n">
        <v>5.5</v>
      </c>
      <c r="G187" s="51" t="n">
        <v>5.5</v>
      </c>
      <c r="H187" s="51" t="n">
        <v>5.5</v>
      </c>
      <c r="I187" s="51" t="n">
        <v>5.5</v>
      </c>
      <c r="J187" s="51" t="n">
        <v>6</v>
      </c>
      <c r="K187" s="52" t="n">
        <v>39.6</v>
      </c>
      <c r="L187" s="52"/>
      <c r="M187" s="52"/>
      <c r="N187" s="53"/>
      <c r="O187" s="54" t="n">
        <v>156.6</v>
      </c>
      <c r="P187" s="54"/>
      <c r="Q187" s="54"/>
      <c r="R187" s="54"/>
      <c r="S187" s="54"/>
      <c r="U187" s="1"/>
      <c r="W187" s="7"/>
    </row>
    <row r="188" customFormat="false" ht="14.25" hidden="true" customHeight="true" outlineLevel="1" collapsed="false">
      <c r="A188" s="41"/>
      <c r="B188" s="9"/>
      <c r="C188" s="47" t="s">
        <v>33</v>
      </c>
      <c r="D188" s="51" t="n">
        <v>5</v>
      </c>
      <c r="E188" s="51" t="n">
        <v>5</v>
      </c>
      <c r="F188" s="51" t="n">
        <v>4.5</v>
      </c>
      <c r="G188" s="51" t="n">
        <v>5.5</v>
      </c>
      <c r="H188" s="51" t="n">
        <v>5.5</v>
      </c>
      <c r="I188" s="51" t="n">
        <v>5</v>
      </c>
      <c r="J188" s="51" t="n">
        <v>5</v>
      </c>
      <c r="K188" s="52" t="n">
        <v>40.5</v>
      </c>
      <c r="L188" s="52"/>
      <c r="M188" s="52"/>
      <c r="N188" s="53"/>
      <c r="O188" s="54" t="n">
        <v>156.6</v>
      </c>
      <c r="P188" s="54"/>
      <c r="Q188" s="54"/>
      <c r="R188" s="54"/>
      <c r="S188" s="54"/>
    </row>
    <row r="189" customFormat="false" ht="14.25" hidden="true" customHeight="true" outlineLevel="1" collapsed="false">
      <c r="A189" s="41"/>
      <c r="B189" s="9"/>
      <c r="C189" s="47" t="s">
        <v>16</v>
      </c>
      <c r="D189" s="51" t="n">
        <v>2</v>
      </c>
      <c r="E189" s="51" t="n">
        <v>1</v>
      </c>
      <c r="F189" s="51" t="n">
        <v>2</v>
      </c>
      <c r="G189" s="51" t="n">
        <v>2.5</v>
      </c>
      <c r="H189" s="51" t="n">
        <v>2</v>
      </c>
      <c r="I189" s="51" t="n">
        <v>2</v>
      </c>
      <c r="J189" s="51" t="n">
        <v>2.5</v>
      </c>
      <c r="K189" s="52" t="n">
        <v>18</v>
      </c>
      <c r="L189" s="52"/>
      <c r="M189" s="52"/>
      <c r="N189" s="53"/>
      <c r="O189" s="54" t="n">
        <v>156.6</v>
      </c>
      <c r="P189" s="54"/>
      <c r="Q189" s="54"/>
      <c r="R189" s="54"/>
      <c r="S189" s="54"/>
    </row>
    <row r="190" customFormat="false" ht="14.25" hidden="true" customHeight="true" outlineLevel="1" collapsed="false">
      <c r="A190" s="41"/>
      <c r="B190" s="9"/>
      <c r="C190" s="47" t="s">
        <v>17</v>
      </c>
      <c r="D190" s="51" t="n">
        <v>6</v>
      </c>
      <c r="E190" s="51" t="n">
        <v>4.5</v>
      </c>
      <c r="F190" s="51" t="n">
        <v>4.5</v>
      </c>
      <c r="G190" s="51" t="n">
        <v>5</v>
      </c>
      <c r="H190" s="51" t="n">
        <v>5.5</v>
      </c>
      <c r="I190" s="51" t="n">
        <v>6</v>
      </c>
      <c r="J190" s="51" t="n">
        <v>5.5</v>
      </c>
      <c r="K190" s="52" t="n">
        <v>48</v>
      </c>
      <c r="L190" s="52"/>
      <c r="M190" s="52"/>
      <c r="N190" s="56"/>
      <c r="O190" s="54" t="n">
        <v>156.6</v>
      </c>
      <c r="P190" s="54"/>
      <c r="Q190" s="54"/>
      <c r="R190" s="54"/>
      <c r="S190" s="54"/>
    </row>
    <row r="191" customFormat="false" ht="14.25" hidden="true" customHeight="true" outlineLevel="1" collapsed="false">
      <c r="A191" s="41"/>
      <c r="B191" s="9"/>
      <c r="C191" s="47" t="s">
        <v>20</v>
      </c>
      <c r="D191" s="51" t="n">
        <v>1.5</v>
      </c>
      <c r="E191" s="51" t="n">
        <v>1</v>
      </c>
      <c r="F191" s="51" t="n">
        <v>1</v>
      </c>
      <c r="G191" s="51" t="n">
        <v>1.5</v>
      </c>
      <c r="H191" s="51" t="n">
        <v>2</v>
      </c>
      <c r="I191" s="51" t="n">
        <v>0.5</v>
      </c>
      <c r="J191" s="51" t="n">
        <v>1</v>
      </c>
      <c r="K191" s="52" t="n">
        <v>10.5</v>
      </c>
      <c r="L191" s="52"/>
      <c r="M191" s="52"/>
      <c r="N191" s="53"/>
      <c r="O191" s="54" t="n">
        <v>156.6</v>
      </c>
      <c r="P191" s="54"/>
      <c r="Q191" s="54"/>
      <c r="R191" s="54"/>
      <c r="S191" s="54"/>
    </row>
    <row r="192" s="14" customFormat="true" ht="14.25" hidden="false" customHeight="true" outlineLevel="0" collapsed="false">
      <c r="A192" s="41"/>
      <c r="B192" s="43"/>
      <c r="C192" s="44"/>
      <c r="D192" s="43"/>
      <c r="E192" s="45"/>
      <c r="F192" s="46"/>
      <c r="J192" s="44"/>
      <c r="K192" s="44"/>
      <c r="L192" s="44"/>
      <c r="M192" s="44"/>
      <c r="N192" s="47"/>
      <c r="O192" s="54" t="n">
        <v>156.6</v>
      </c>
      <c r="P192" s="54"/>
      <c r="Q192" s="54"/>
      <c r="R192" s="54"/>
      <c r="S192" s="54"/>
      <c r="U192" s="1"/>
      <c r="W192" s="49"/>
    </row>
    <row r="193" s="14" customFormat="true" ht="14.25" hidden="false" customHeight="true" outlineLevel="0" collapsed="false">
      <c r="A193" s="41" t="n">
        <v>27</v>
      </c>
      <c r="B193" s="43" t="s">
        <v>102</v>
      </c>
      <c r="C193" s="44"/>
      <c r="D193" s="43" t="n">
        <v>2000</v>
      </c>
      <c r="E193" s="45" t="s">
        <v>69</v>
      </c>
      <c r="F193" s="46" t="s">
        <v>59</v>
      </c>
      <c r="J193" s="44"/>
      <c r="K193" s="44"/>
      <c r="L193" s="44"/>
      <c r="M193" s="44"/>
      <c r="N193" s="47"/>
      <c r="O193" s="48" t="n">
        <v>130.05</v>
      </c>
      <c r="P193" s="48"/>
      <c r="Q193" s="48"/>
      <c r="R193" s="48"/>
      <c r="S193" s="48"/>
      <c r="U193" s="1"/>
      <c r="W193" s="49" t="s">
        <v>103</v>
      </c>
    </row>
    <row r="194" s="14" customFormat="true" ht="14.25" hidden="true" customHeight="true" outlineLevel="1" collapsed="false">
      <c r="A194" s="41"/>
      <c r="B194" s="44"/>
      <c r="C194" s="47" t="s">
        <v>104</v>
      </c>
      <c r="D194" s="51" t="n">
        <v>5</v>
      </c>
      <c r="E194" s="51" t="n">
        <v>5</v>
      </c>
      <c r="F194" s="51" t="n">
        <v>5.5</v>
      </c>
      <c r="G194" s="51" t="n">
        <v>5</v>
      </c>
      <c r="H194" s="51" t="n">
        <v>5.5</v>
      </c>
      <c r="I194" s="51" t="n">
        <v>6</v>
      </c>
      <c r="J194" s="51" t="n">
        <v>5.5</v>
      </c>
      <c r="K194" s="52" t="n">
        <v>35.2</v>
      </c>
      <c r="L194" s="52"/>
      <c r="M194" s="52"/>
      <c r="N194" s="53"/>
      <c r="O194" s="54" t="n">
        <v>130.05</v>
      </c>
      <c r="P194" s="54"/>
      <c r="Q194" s="54"/>
      <c r="R194" s="54"/>
      <c r="S194" s="54"/>
      <c r="U194" s="1"/>
      <c r="W194" s="7"/>
    </row>
    <row r="195" customFormat="false" ht="14.25" hidden="true" customHeight="true" outlineLevel="1" collapsed="false">
      <c r="A195" s="41"/>
      <c r="B195" s="9"/>
      <c r="C195" s="47" t="s">
        <v>33</v>
      </c>
      <c r="D195" s="51" t="n">
        <v>3.5</v>
      </c>
      <c r="E195" s="51" t="n">
        <v>3</v>
      </c>
      <c r="F195" s="51" t="n">
        <v>3</v>
      </c>
      <c r="G195" s="51" t="n">
        <v>5.5</v>
      </c>
      <c r="H195" s="51" t="n">
        <v>3</v>
      </c>
      <c r="I195" s="51" t="n">
        <v>3</v>
      </c>
      <c r="J195" s="51" t="n">
        <v>4</v>
      </c>
      <c r="K195" s="52" t="n">
        <v>25.65</v>
      </c>
      <c r="L195" s="52"/>
      <c r="M195" s="52"/>
      <c r="N195" s="53"/>
      <c r="O195" s="54" t="n">
        <v>130.05</v>
      </c>
      <c r="P195" s="54"/>
      <c r="Q195" s="54"/>
      <c r="R195" s="54"/>
      <c r="S195" s="54"/>
    </row>
    <row r="196" customFormat="false" ht="14.25" hidden="true" customHeight="true" outlineLevel="1" collapsed="false">
      <c r="A196" s="41"/>
      <c r="B196" s="9"/>
      <c r="C196" s="47" t="s">
        <v>34</v>
      </c>
      <c r="D196" s="51" t="n">
        <v>2.5</v>
      </c>
      <c r="E196" s="51" t="n">
        <v>2</v>
      </c>
      <c r="F196" s="51" t="n">
        <v>2.5</v>
      </c>
      <c r="G196" s="51" t="n">
        <v>3</v>
      </c>
      <c r="H196" s="51" t="n">
        <v>2</v>
      </c>
      <c r="I196" s="51" t="n">
        <v>2</v>
      </c>
      <c r="J196" s="51" t="n">
        <v>2</v>
      </c>
      <c r="K196" s="52" t="n">
        <v>18.2</v>
      </c>
      <c r="L196" s="52"/>
      <c r="M196" s="52"/>
      <c r="N196" s="53"/>
      <c r="O196" s="54" t="n">
        <v>130.05</v>
      </c>
      <c r="P196" s="54"/>
      <c r="Q196" s="54"/>
      <c r="R196" s="54"/>
      <c r="S196" s="54"/>
    </row>
    <row r="197" customFormat="false" ht="14.25" hidden="true" customHeight="true" outlineLevel="1" collapsed="false">
      <c r="A197" s="41"/>
      <c r="B197" s="9"/>
      <c r="C197" s="47" t="s">
        <v>82</v>
      </c>
      <c r="D197" s="51" t="n">
        <v>4.5</v>
      </c>
      <c r="E197" s="51" t="n">
        <v>4</v>
      </c>
      <c r="F197" s="51" t="n">
        <v>4.5</v>
      </c>
      <c r="G197" s="51" t="n">
        <v>4</v>
      </c>
      <c r="H197" s="51" t="n">
        <v>4</v>
      </c>
      <c r="I197" s="51" t="n">
        <v>4</v>
      </c>
      <c r="J197" s="51" t="n">
        <v>3</v>
      </c>
      <c r="K197" s="52" t="n">
        <v>30</v>
      </c>
      <c r="L197" s="52"/>
      <c r="M197" s="52"/>
      <c r="N197" s="56"/>
      <c r="O197" s="54" t="n">
        <v>130.05</v>
      </c>
      <c r="P197" s="54"/>
      <c r="Q197" s="54"/>
      <c r="R197" s="54"/>
      <c r="S197" s="54"/>
    </row>
    <row r="198" customFormat="false" ht="14.25" hidden="true" customHeight="true" outlineLevel="1" collapsed="false">
      <c r="A198" s="41"/>
      <c r="B198" s="9"/>
      <c r="C198" s="47" t="s">
        <v>100</v>
      </c>
      <c r="D198" s="51" t="n">
        <v>3.5</v>
      </c>
      <c r="E198" s="51" t="n">
        <v>3.5</v>
      </c>
      <c r="F198" s="51" t="n">
        <v>3.5</v>
      </c>
      <c r="G198" s="51" t="n">
        <v>3.5</v>
      </c>
      <c r="H198" s="51" t="n">
        <v>3</v>
      </c>
      <c r="I198" s="51" t="n">
        <v>4</v>
      </c>
      <c r="J198" s="51" t="n">
        <v>3.5</v>
      </c>
      <c r="K198" s="52" t="n">
        <v>21</v>
      </c>
      <c r="L198" s="52"/>
      <c r="M198" s="52"/>
      <c r="N198" s="53"/>
      <c r="O198" s="54" t="n">
        <v>130.05</v>
      </c>
      <c r="P198" s="54"/>
      <c r="Q198" s="54"/>
      <c r="R198" s="54"/>
      <c r="S198" s="54"/>
    </row>
    <row r="199" s="14" customFormat="true" ht="14.25" hidden="false" customHeight="true" outlineLevel="0" collapsed="false">
      <c r="A199" s="41"/>
      <c r="B199" s="43"/>
      <c r="C199" s="44"/>
      <c r="D199" s="43"/>
      <c r="E199" s="45"/>
      <c r="F199" s="46"/>
      <c r="J199" s="44"/>
      <c r="K199" s="44"/>
      <c r="L199" s="44"/>
      <c r="M199" s="44"/>
      <c r="N199" s="47"/>
      <c r="O199" s="54" t="n">
        <v>130.05</v>
      </c>
      <c r="P199" s="54"/>
      <c r="Q199" s="54"/>
      <c r="R199" s="54"/>
      <c r="S199" s="54"/>
      <c r="U199" s="1"/>
      <c r="W199" s="49"/>
    </row>
    <row r="200" s="14" customFormat="true" ht="14.25" hidden="false" customHeight="true" outlineLevel="0" collapsed="false">
      <c r="A200" s="41" t="s">
        <v>105</v>
      </c>
      <c r="B200" s="43" t="s">
        <v>106</v>
      </c>
      <c r="C200" s="44"/>
      <c r="D200" s="43" t="n">
        <v>96</v>
      </c>
      <c r="E200" s="45" t="s">
        <v>13</v>
      </c>
      <c r="F200" s="46" t="s">
        <v>38</v>
      </c>
      <c r="J200" s="44"/>
      <c r="K200" s="44"/>
      <c r="L200" s="44"/>
      <c r="M200" s="44"/>
      <c r="N200" s="47"/>
      <c r="O200" s="48"/>
      <c r="P200" s="48"/>
      <c r="Q200" s="48"/>
      <c r="R200" s="48"/>
      <c r="S200" s="48"/>
      <c r="U200" s="1"/>
      <c r="W200" s="49" t="s">
        <v>107</v>
      </c>
    </row>
    <row r="205" s="93" customFormat="true" ht="15.75" hidden="false" customHeight="false" outlineLevel="0" collapsed="false">
      <c r="A205" s="92"/>
      <c r="B205" s="93" t="s">
        <v>116</v>
      </c>
      <c r="E205" s="92"/>
      <c r="F205" s="92"/>
      <c r="G205" s="92"/>
      <c r="H205" s="92"/>
      <c r="I205" s="92"/>
      <c r="K205" s="93" t="s">
        <v>117</v>
      </c>
      <c r="O205" s="94"/>
      <c r="P205" s="94"/>
      <c r="Q205" s="94"/>
      <c r="R205" s="94"/>
      <c r="S205" s="94"/>
      <c r="U205" s="92"/>
    </row>
    <row r="206" s="93" customFormat="true" ht="15.75" hidden="false" customHeight="false" outlineLevel="0" collapsed="false">
      <c r="A206" s="92"/>
      <c r="E206" s="92"/>
      <c r="F206" s="92"/>
      <c r="G206" s="92"/>
      <c r="H206" s="92"/>
      <c r="I206" s="92"/>
      <c r="O206" s="94"/>
      <c r="P206" s="94"/>
      <c r="Q206" s="94"/>
      <c r="R206" s="94"/>
      <c r="S206" s="94"/>
      <c r="U206" s="92"/>
    </row>
    <row r="207" s="93" customFormat="true" ht="15.75" hidden="false" customHeight="false" outlineLevel="0" collapsed="false">
      <c r="A207" s="92"/>
      <c r="E207" s="92"/>
      <c r="F207" s="92"/>
      <c r="G207" s="92"/>
      <c r="H207" s="92"/>
      <c r="I207" s="92"/>
      <c r="O207" s="94"/>
      <c r="P207" s="94"/>
      <c r="Q207" s="94"/>
      <c r="R207" s="94"/>
      <c r="S207" s="94"/>
      <c r="U207" s="92"/>
    </row>
    <row r="208" s="93" customFormat="true" ht="15.75" hidden="false" customHeight="false" outlineLevel="0" collapsed="false">
      <c r="A208" s="92"/>
      <c r="B208" s="93" t="s">
        <v>118</v>
      </c>
      <c r="E208" s="92"/>
      <c r="F208" s="92"/>
      <c r="G208" s="92"/>
      <c r="H208" s="92"/>
      <c r="I208" s="92"/>
      <c r="K208" s="93" t="s">
        <v>119</v>
      </c>
      <c r="O208" s="94"/>
      <c r="P208" s="94"/>
      <c r="Q208" s="94"/>
      <c r="R208" s="94"/>
      <c r="S208" s="94"/>
      <c r="U208" s="92"/>
    </row>
    <row r="209" s="93" customFormat="true" ht="15.75" hidden="false" customHeight="false" outlineLevel="0" collapsed="false">
      <c r="A209" s="92"/>
      <c r="E209" s="92"/>
      <c r="F209" s="92"/>
      <c r="G209" s="92"/>
      <c r="H209" s="92"/>
      <c r="I209" s="92"/>
      <c r="O209" s="94"/>
      <c r="P209" s="94"/>
      <c r="Q209" s="94"/>
      <c r="R209" s="94"/>
      <c r="S209" s="94"/>
      <c r="U209" s="92"/>
    </row>
    <row r="211" s="93" customFormat="true" ht="15.75" hidden="false" customHeight="false" outlineLevel="0" collapsed="false">
      <c r="A211" s="92"/>
      <c r="E211" s="92"/>
      <c r="F211" s="92"/>
      <c r="G211" s="92"/>
      <c r="H211" s="92"/>
      <c r="I211" s="92"/>
      <c r="O211" s="94"/>
      <c r="P211" s="94"/>
      <c r="Q211" s="94"/>
      <c r="R211" s="94"/>
      <c r="S211" s="94"/>
      <c r="U211" s="92"/>
    </row>
  </sheetData>
  <printOptions headings="false" gridLines="false" gridLinesSet="true" horizontalCentered="false" verticalCentered="false"/>
  <pageMargins left="0.979861111111111" right="0" top="0.790277777777778" bottom="0.390277777777778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 -02 февраля 2014 г.
г.Пенза, бассейн "Буртасы"&amp;R00000031.01.2014 г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50:48Z</dcterms:created>
  <dc:creator>Виталий</dc:creator>
  <dc:description/>
  <dc:language>en-US</dc:language>
  <cp:lastModifiedBy>IRINA</cp:lastModifiedBy>
  <cp:lastPrinted>2014-01-31T14:03:02Z</cp:lastPrinted>
  <dcterms:modified xsi:type="dcterms:W3CDTF">2014-01-31T14:03:20Z</dcterms:modified>
  <cp:revision>0</cp:revision>
  <dc:subject/>
  <dc:title/>
</cp:coreProperties>
</file>