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КЭТev" sheetId="1" state="visible" r:id="rId2"/>
    <sheet name="СТАРТ ev" sheetId="2" state="visible" r:id="rId3"/>
    <sheet name="FIN" sheetId="3" state="visible" r:id="rId4"/>
  </sheets>
  <definedNames>
    <definedName function="false" hidden="false" localSheetId="2" name="_xlnm.Print_Area" vbProcedure="false">FIN!$A$1:$S$204</definedName>
    <definedName function="false" hidden="false" localSheetId="1" name="_xlnm.Print_Area" vbProcedure="false">'СТАРТ ev'!$B$1:$T$207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52">
  <si>
    <t xml:space="preserve">A</t>
  </si>
  <si>
    <t xml:space="preserve">B</t>
  </si>
  <si>
    <t xml:space="preserve">C</t>
  </si>
  <si>
    <t xml:space="preserve">D</t>
  </si>
  <si>
    <t xml:space="preserve">СТАРТОВЫЙ  ПРОТОКОЛ</t>
  </si>
  <si>
    <t xml:space="preserve">командные соревнования</t>
  </si>
  <si>
    <t xml:space="preserve">Место</t>
  </si>
  <si>
    <t xml:space="preserve">Ст.</t>
  </si>
  <si>
    <t xml:space="preserve">Ф.И.</t>
  </si>
  <si>
    <t xml:space="preserve">Г.р.</t>
  </si>
  <si>
    <t xml:space="preserve">Разр.</t>
  </si>
  <si>
    <t xml:space="preserve">Территория</t>
  </si>
  <si>
    <t xml:space="preserve">Тренер</t>
  </si>
  <si>
    <t xml:space="preserve">ЯГОЛЬНИКОВ НИКИТА</t>
  </si>
  <si>
    <t xml:space="preserve">МС</t>
  </si>
  <si>
    <t xml:space="preserve">Москва,ВС,МССУОР-3</t>
  </si>
  <si>
    <t xml:space="preserve">ГАЛЬПЕРИНЫ Р.Д..С.Г.</t>
  </si>
  <si>
    <t xml:space="preserve">ТИХОМИРОВА ЮЛИЯ</t>
  </si>
  <si>
    <t xml:space="preserve">КМС</t>
  </si>
  <si>
    <t xml:space="preserve">Москва,ВС,МССУОР-4</t>
  </si>
  <si>
    <t xml:space="preserve">612В</t>
  </si>
  <si>
    <t xml:space="preserve">201В</t>
  </si>
  <si>
    <t xml:space="preserve">305B</t>
  </si>
  <si>
    <t xml:space="preserve">107B</t>
  </si>
  <si>
    <t xml:space="preserve">5136D</t>
  </si>
  <si>
    <t xml:space="preserve">405B</t>
  </si>
  <si>
    <t xml:space="preserve">СТРОЕВ ГЕРМАН</t>
  </si>
  <si>
    <t xml:space="preserve">Воронеж,ГБУ ВО ЦСПСК СДЮСШОР им.Д.Саутина</t>
  </si>
  <si>
    <t xml:space="preserve">СТАРОДУБЦЕВ Г.И.</t>
  </si>
  <si>
    <t xml:space="preserve">УКОЛОВА ЕКАТЕРИНА</t>
  </si>
  <si>
    <t xml:space="preserve">Воронеж,ЦСП СКА СДЮСШОР им.Д.Саутина</t>
  </si>
  <si>
    <t xml:space="preserve">301B</t>
  </si>
  <si>
    <t xml:space="preserve">103B</t>
  </si>
  <si>
    <t xml:space="preserve">407C</t>
  </si>
  <si>
    <t xml:space="preserve">6243D</t>
  </si>
  <si>
    <t xml:space="preserve">5237D</t>
  </si>
  <si>
    <t xml:space="preserve">205B</t>
  </si>
  <si>
    <t xml:space="preserve">НЕКРАСОВ МИХАИЛ</t>
  </si>
  <si>
    <t xml:space="preserve">С-Петербург,"Невская Волна"</t>
  </si>
  <si>
    <t xml:space="preserve">ДАНЮКОВЫ С.О., Р.В.</t>
  </si>
  <si>
    <t xml:space="preserve">НЕКРАСОВА ЕКАТЕРИНА</t>
  </si>
  <si>
    <t xml:space="preserve">ДАНЮКОВЫ С.О,Р.В..</t>
  </si>
  <si>
    <t xml:space="preserve">612B</t>
  </si>
  <si>
    <t xml:space="preserve">405C</t>
  </si>
  <si>
    <t xml:space="preserve">ПРОСВИРНИН ДМИТРИЙ</t>
  </si>
  <si>
    <t xml:space="preserve">Пенза,ПОСДЮСШОР</t>
  </si>
  <si>
    <t xml:space="preserve">МАКАРЕНКО А.А.</t>
  </si>
  <si>
    <t xml:space="preserve">КАНЯРОВА КАРИНА</t>
  </si>
  <si>
    <t xml:space="preserve">5235D</t>
  </si>
  <si>
    <t xml:space="preserve">203B</t>
  </si>
  <si>
    <t xml:space="preserve">ПОТАПЬЕВА УЛЬЯНА</t>
  </si>
  <si>
    <t xml:space="preserve">Волгоград, ЦСП ЛВС "Динамо"</t>
  </si>
  <si>
    <t xml:space="preserve">КУЗНЕЦОВ А.М.</t>
  </si>
  <si>
    <t xml:space="preserve">ПОПКОВ МАКСИМ</t>
  </si>
  <si>
    <t xml:space="preserve">Волгоград,ЦСП "Динамо"</t>
  </si>
  <si>
    <t xml:space="preserve">201B</t>
  </si>
  <si>
    <t xml:space="preserve">6245D</t>
  </si>
  <si>
    <t xml:space="preserve">ПОЛЯКОВА МАРИЯ</t>
  </si>
  <si>
    <t xml:space="preserve">Москва,"Юность Москвы",ВС,МССУОР-3</t>
  </si>
  <si>
    <t xml:space="preserve">ГАЛЬПЕРИНЫ Р.Д.,С.Г.</t>
  </si>
  <si>
    <t xml:space="preserve">ГАЛЬПЕРИН ЕГОР</t>
  </si>
  <si>
    <t xml:space="preserve">101B</t>
  </si>
  <si>
    <t xml:space="preserve">626C</t>
  </si>
  <si>
    <t xml:space="preserve">5152B</t>
  </si>
  <si>
    <t xml:space="preserve">КОЗЛОВА АНАСТАСИЯ</t>
  </si>
  <si>
    <t xml:space="preserve">Руза,УОР</t>
  </si>
  <si>
    <t xml:space="preserve">ТОЛМАЧЕВА И.В.,КОСЫРЕВ А.В.</t>
  </si>
  <si>
    <t xml:space="preserve">МИШИН АНДРЕЙ</t>
  </si>
  <si>
    <t xml:space="preserve">5132D</t>
  </si>
  <si>
    <t xml:space="preserve">614B</t>
  </si>
  <si>
    <t xml:space="preserve">305C</t>
  </si>
  <si>
    <t xml:space="preserve">ШПАНОВ АРТЕМ</t>
  </si>
  <si>
    <t xml:space="preserve">Саратов,СДЮСШОР-11</t>
  </si>
  <si>
    <t xml:space="preserve">ЮДИНА Т.Ю.,СТОЛБОВ А.Н.</t>
  </si>
  <si>
    <t xml:space="preserve">ПОЛУЯНОВА МАРИЯ</t>
  </si>
  <si>
    <t xml:space="preserve">307C</t>
  </si>
  <si>
    <t xml:space="preserve">5154B</t>
  </si>
  <si>
    <t xml:space="preserve">ШМИТОВА ТАМАРА</t>
  </si>
  <si>
    <t xml:space="preserve">ДАНИЛОВ АРТЕМ</t>
  </si>
  <si>
    <t xml:space="preserve">С-Петербург,"Экран-Ижорец"</t>
  </si>
  <si>
    <t xml:space="preserve">МЕНГДЕН Т.В.</t>
  </si>
  <si>
    <t xml:space="preserve">207C</t>
  </si>
  <si>
    <t xml:space="preserve">МИРОНОВ КИРИЛЛ</t>
  </si>
  <si>
    <t xml:space="preserve">Воронеж,ГБУ ВО ЦСП СДЮСШОР им.Д.Саутина</t>
  </si>
  <si>
    <t xml:space="preserve">ФИЛЬЦОВ М.И.</t>
  </si>
  <si>
    <t xml:space="preserve">СЕЛЕЗНЕВА ЕВГЕНИЯ</t>
  </si>
  <si>
    <t xml:space="preserve">Екатеринбург,Дворец Молодежи,УОР-1</t>
  </si>
  <si>
    <t xml:space="preserve">СЕЛЕЗНЕВЫ А.А.,Л.Н.</t>
  </si>
  <si>
    <t xml:space="preserve">МОЛЧАНОВ ИЛЬЯ</t>
  </si>
  <si>
    <t xml:space="preserve">Москва,"Юность Москвы"</t>
  </si>
  <si>
    <t xml:space="preserve">СОКОЛОВА Н.Ю.,НИКОЛАЕВА М.А.</t>
  </si>
  <si>
    <t xml:space="preserve">ПЕТУХОВА ЕКАТЕРИНА</t>
  </si>
  <si>
    <t xml:space="preserve">МСМК</t>
  </si>
  <si>
    <t xml:space="preserve">Москва,МГФСО</t>
  </si>
  <si>
    <t xml:space="preserve">ТИМОШИНИНЫ С.А.,В.А.</t>
  </si>
  <si>
    <t xml:space="preserve">622C</t>
  </si>
  <si>
    <t xml:space="preserve">401B</t>
  </si>
  <si>
    <t xml:space="preserve">5253B</t>
  </si>
  <si>
    <t xml:space="preserve">КУКУШКИНА ЕЛИЗАВЕТА</t>
  </si>
  <si>
    <t xml:space="preserve">ЛАПИН ЕГОР</t>
  </si>
  <si>
    <t xml:space="preserve">Бузулук,СДЮСШОР</t>
  </si>
  <si>
    <t xml:space="preserve">ПОСТНИКОВЫ М.В.,Т.Н.</t>
  </si>
  <si>
    <t xml:space="preserve">КОРОЛЕВА ВИТАЛИЯ</t>
  </si>
  <si>
    <t xml:space="preserve">ТИМОШИНИН В.А.</t>
  </si>
  <si>
    <t xml:space="preserve">САТИН ЕГОР</t>
  </si>
  <si>
    <t xml:space="preserve">303C</t>
  </si>
  <si>
    <t xml:space="preserve">5134D</t>
  </si>
  <si>
    <t xml:space="preserve">ФРОЛОВ ВАДИМ</t>
  </si>
  <si>
    <t xml:space="preserve">АБРОСИМОВА Л.В., СТОЛБОВ А.Н.</t>
  </si>
  <si>
    <t xml:space="preserve">СТЕПАНОВА ТАТЬЯНА</t>
  </si>
  <si>
    <t xml:space="preserve">Электросталь,ЦЛВС СДЮСШОР</t>
  </si>
  <si>
    <t xml:space="preserve">ЖЕЛАНОВЫ Н.И., С.В.</t>
  </si>
  <si>
    <t xml:space="preserve">205C</t>
  </si>
  <si>
    <t xml:space="preserve">БЕЛЁВЦЕВ АЛЕКСАНДР</t>
  </si>
  <si>
    <t xml:space="preserve">Казань,ГБОУ СПО "КазУОР"</t>
  </si>
  <si>
    <t xml:space="preserve">МУЯКИН П.Б.</t>
  </si>
  <si>
    <t xml:space="preserve">МИЛАШЕЧКИНА ВИКТОРИЯ</t>
  </si>
  <si>
    <t xml:space="preserve">5339D</t>
  </si>
  <si>
    <t xml:space="preserve">РИДЕЛЬ ЭЛИНА</t>
  </si>
  <si>
    <t xml:space="preserve">КАРДАВА Н.Н.</t>
  </si>
  <si>
    <t xml:space="preserve">КАНДРАШИН АЛЕКСАНДР</t>
  </si>
  <si>
    <t xml:space="preserve">Тольятти,МБОУДОД,КСДЮСШОР-10,"Олимп"</t>
  </si>
  <si>
    <t xml:space="preserve">ДОНЦОВА И.В.</t>
  </si>
  <si>
    <t xml:space="preserve">403B</t>
  </si>
  <si>
    <t xml:space="preserve">БЕЛОВА ВАЛЕРИЯ</t>
  </si>
  <si>
    <t xml:space="preserve">БЕЛОВ В.Г.</t>
  </si>
  <si>
    <t xml:space="preserve">АРЗЮТОВ ИЛЬЯ</t>
  </si>
  <si>
    <t xml:space="preserve">ШИРИНОВА ВИКТОРИЯ</t>
  </si>
  <si>
    <t xml:space="preserve">ДРОЖЖИНЫ Е.Г., И.В., САМОГОРОДСКАЯ Т.В.</t>
  </si>
  <si>
    <t xml:space="preserve">МАКАРОВ ИВАН</t>
  </si>
  <si>
    <t xml:space="preserve">105B</t>
  </si>
  <si>
    <t xml:space="preserve">ХАТУНЦЕВ ДМИТРИЙ</t>
  </si>
  <si>
    <t xml:space="preserve">ОЧНЕВА ЕКАТЕРИНА</t>
  </si>
  <si>
    <t xml:space="preserve">БАЛЬЧЮНАЙТЕ ИНГА</t>
  </si>
  <si>
    <t xml:space="preserve">ДРОЖЖИНЫ Е.Г., И.В., САУТИН Д.И.</t>
  </si>
  <si>
    <t xml:space="preserve">ЕФРЕМОВ АНДРЕЙ</t>
  </si>
  <si>
    <t xml:space="preserve">107C</t>
  </si>
  <si>
    <t xml:space="preserve">ШИШОВ АЛЕКСАНДР</t>
  </si>
  <si>
    <t xml:space="preserve">ВОРОНОВИЧ МАРИЯ</t>
  </si>
  <si>
    <t xml:space="preserve">Екатеринбург,"Дворец Молодежи"</t>
  </si>
  <si>
    <t xml:space="preserve">ИЛЬИНЫХ КРИСТИНА</t>
  </si>
  <si>
    <t xml:space="preserve">Екатеринбург,"Дворец Молодежи",УОР-1</t>
  </si>
  <si>
    <t xml:space="preserve">ВАЛОВА Н.Л.</t>
  </si>
  <si>
    <t xml:space="preserve">МЯЛИН ИГОРЬ</t>
  </si>
  <si>
    <t xml:space="preserve">Пенза,ШВСМ,ЦСКА</t>
  </si>
  <si>
    <t xml:space="preserve">ЛУКАШ Т.Г.,КУЛЕМИН О.В.</t>
  </si>
  <si>
    <t xml:space="preserve">БЫКОВСКАЯ ОЛЬГА</t>
  </si>
  <si>
    <t xml:space="preserve">ОЛЬШЕВСКАЯ Е.З.</t>
  </si>
  <si>
    <t xml:space="preserve">ГОВОР ДАРЬЯ</t>
  </si>
  <si>
    <t xml:space="preserve">Электросталь,ЦЛВС</t>
  </si>
  <si>
    <t xml:space="preserve">ЛАВУШКИНА Т.Ю.,СОКОЛОВА Н.Ю.,ЖЕЛАНОВ С.В.</t>
  </si>
  <si>
    <t xml:space="preserve">ГОНЧАРОВА НАТАЛЬЯ</t>
  </si>
  <si>
    <t xml:space="preserve">ЗМС</t>
  </si>
  <si>
    <t xml:space="preserve">Воронеж,ЦСП СК ВО СДЮСШОР им.Д.Саутина</t>
  </si>
  <si>
    <t xml:space="preserve">ДРОЖЖИН Н.В.</t>
  </si>
  <si>
    <t xml:space="preserve">КОЛТУНОВА ЮЛИЯ</t>
  </si>
  <si>
    <t xml:space="preserve">Москва,"Юность Москвы",ВС</t>
  </si>
  <si>
    <t xml:space="preserve">ГАЛЬПЕРИНЫ Р.Д. .С.Г.</t>
  </si>
  <si>
    <t xml:space="preserve">КУЛЕМИНА ОЛЬГА</t>
  </si>
  <si>
    <t xml:space="preserve">Пенза,ШВСМ</t>
  </si>
  <si>
    <t xml:space="preserve">КУЛЕМИН О.В.,ЛУКАШ Т.Г.</t>
  </si>
  <si>
    <t xml:space="preserve">МЕДЯНЦЕВА УЛЬЯНА</t>
  </si>
  <si>
    <t xml:space="preserve">НЕФЕДОВА АНАСТАСИЯ</t>
  </si>
  <si>
    <t xml:space="preserve">ПОПОВА ЮЛИЯ</t>
  </si>
  <si>
    <t xml:space="preserve">Воронеж,СДЮСШОР им.Д.Саутина</t>
  </si>
  <si>
    <t xml:space="preserve">ДРОЖЖИНЫ Е.Г.,Н.В.,САУТИН Д.И.</t>
  </si>
  <si>
    <t xml:space="preserve">САЛЯМОВА ЛЕЙЛА</t>
  </si>
  <si>
    <t xml:space="preserve">ГУТЯКУЛОВ Ю.М.</t>
  </si>
  <si>
    <t xml:space="preserve">СМИРНОВА МАРИЯ</t>
  </si>
  <si>
    <t xml:space="preserve">БАЖИНЫ И.В.,В.Н.</t>
  </si>
  <si>
    <t xml:space="preserve">ТИМОШИНИНА ЮЛИЯ</t>
  </si>
  <si>
    <t xml:space="preserve">ТОННИКОВА ИРИНА</t>
  </si>
  <si>
    <t xml:space="preserve">ФИЛИППОВА СВЕТЛАНА</t>
  </si>
  <si>
    <t xml:space="preserve">КАРЕБО Г.И.</t>
  </si>
  <si>
    <t xml:space="preserve">ЧАПЛИЕВА ДИАНА</t>
  </si>
  <si>
    <t xml:space="preserve">Воронеж,ШВСМ,ЦСП СКА СДЮСШОР им.Д.Саутина</t>
  </si>
  <si>
    <t xml:space="preserve">ЧЕРНЫХ ЕЛЕНА</t>
  </si>
  <si>
    <t xml:space="preserve">СТАРОДУБЦЕВ Г.И.,ЧЕРНЫХ Л.В.</t>
  </si>
  <si>
    <t xml:space="preserve">ШАКИРОВА ЮЛИЯ</t>
  </si>
  <si>
    <t xml:space="preserve">ЩЕННИКОВА КИРА</t>
  </si>
  <si>
    <t xml:space="preserve">АЙДАРОВ АРКАДИЙ</t>
  </si>
  <si>
    <t xml:space="preserve">Саратов,Динамо</t>
  </si>
  <si>
    <t xml:space="preserve">ЗАГУЛЯЕВ В.В.,ТРОШИН В.В., ДЕДОРОВ Г.Е.</t>
  </si>
  <si>
    <t xml:space="preserve">АЧИЛОВ НИКИТА</t>
  </si>
  <si>
    <t xml:space="preserve">ДАНЮКОВ Р.В.</t>
  </si>
  <si>
    <t xml:space="preserve">БАТЯШИН КИРИЛЛ</t>
  </si>
  <si>
    <t xml:space="preserve">БАЯНДУРЯН ВАРТАН</t>
  </si>
  <si>
    <t xml:space="preserve">БЕЗДЕНЕЖНЫХ АРТЕМ</t>
  </si>
  <si>
    <t xml:space="preserve">БЕЛЕВЦЕВ АЛЕКСАНДР</t>
  </si>
  <si>
    <t xml:space="preserve">Казань,ГБУ ЦСП "КазУОР"</t>
  </si>
  <si>
    <t xml:space="preserve">БОГДАНОВ АНДРЕЙ</t>
  </si>
  <si>
    <t xml:space="preserve">СТОЛБОВ А.Н.,АБРОСИМОВА Л.В.</t>
  </si>
  <si>
    <t xml:space="preserve">ВНУКОВ ИГОРЬ</t>
  </si>
  <si>
    <t xml:space="preserve">Воронеж,ЦСПСК ВО СДЮСШОР им.Д.Саутина</t>
  </si>
  <si>
    <t xml:space="preserve">ДРОЖЖИНЫ Н.В.,Е.Г.,САУТИН Д.И.</t>
  </si>
  <si>
    <t xml:space="preserve">ГОРЯЧКИН СЕМЕН</t>
  </si>
  <si>
    <t xml:space="preserve">Челябинск,МБУДОД,СДЮСШОР-7</t>
  </si>
  <si>
    <t xml:space="preserve">ПИРОЖКОВ Ю.В.</t>
  </si>
  <si>
    <t xml:space="preserve">ГЮЛЕВ МАГОМЕД</t>
  </si>
  <si>
    <t xml:space="preserve">Пенза,ШВСМ,ПОСДЮСШОР</t>
  </si>
  <si>
    <t xml:space="preserve">ЕФРЕМОВ БОРИС</t>
  </si>
  <si>
    <t xml:space="preserve">КУЗНЕЦОВ А.М.,КАЛАШНИКОВ А.И.</t>
  </si>
  <si>
    <t xml:space="preserve">ЖЕВАК АЛЕКСЕЙ</t>
  </si>
  <si>
    <t xml:space="preserve">КОРОБКО Т.В.,ТИХОНОВА Г.М.</t>
  </si>
  <si>
    <t xml:space="preserve">ЗАХАРОВ ИЛЬЯ</t>
  </si>
  <si>
    <t xml:space="preserve">Саратов-Пенза,ШВСМ,СДЮСШОР-11, ФКУ СК ФСО</t>
  </si>
  <si>
    <t xml:space="preserve">КОРОБКО Т.В.</t>
  </si>
  <si>
    <t xml:space="preserve">ИВАНОВ ГРИГОРИЙ</t>
  </si>
  <si>
    <t xml:space="preserve">ИЗМАЙЛОВ РОМАН</t>
  </si>
  <si>
    <t xml:space="preserve">КОРЯКИН ИГОРЬ</t>
  </si>
  <si>
    <t xml:space="preserve">БАЖИНЫ В.Н.,И.В.</t>
  </si>
  <si>
    <t xml:space="preserve">КУЗНЕЦОВ ЕВГЕНИЙ</t>
  </si>
  <si>
    <t xml:space="preserve">Ставрополь-Пенза,СДЮСШОР, ФКУ СК ФСБ</t>
  </si>
  <si>
    <t xml:space="preserve">РЕШЕТНЯК В.А.</t>
  </si>
  <si>
    <t xml:space="preserve">КУЗЬМИН ИЛЬЯ</t>
  </si>
  <si>
    <t xml:space="preserve">НИКУЛИН А.В.</t>
  </si>
  <si>
    <t xml:space="preserve">КУКЛИН АНДРЕЙ</t>
  </si>
  <si>
    <t xml:space="preserve">КУНАКОВ ЮРИЙ</t>
  </si>
  <si>
    <t xml:space="preserve">ЛАЗАРЕВ АЛЕКСЕЙ</t>
  </si>
  <si>
    <t xml:space="preserve">Саратов,СДЮСШОР-11,ШВСМ</t>
  </si>
  <si>
    <t xml:space="preserve">ЛЕБЕДЕВ МАКСИМ</t>
  </si>
  <si>
    <t xml:space="preserve">С-Петербург,"Экран Ижорец"</t>
  </si>
  <si>
    <t xml:space="preserve">ПАТРУШЕВ В.Л.,КОСТЫЛЕВА Л.Н.</t>
  </si>
  <si>
    <t xml:space="preserve">МАКАРЕНКО МАКСИМ</t>
  </si>
  <si>
    <t xml:space="preserve">Екатеринбург,СДЮСШОР</t>
  </si>
  <si>
    <t xml:space="preserve">ЛОБАНОВА Л.И.</t>
  </si>
  <si>
    <t xml:space="preserve">МИНИБАЕВ ВИКТОР</t>
  </si>
  <si>
    <t xml:space="preserve">Москва-МО,"Юность Москвы",МВД РФ</t>
  </si>
  <si>
    <t xml:space="preserve">МОИСЕЕВА С.Б.</t>
  </si>
  <si>
    <t xml:space="preserve">НАЗИН СЕРГЕЙ</t>
  </si>
  <si>
    <t xml:space="preserve">НОВОСЕЛОВ ВЯЧЕСЛАВ</t>
  </si>
  <si>
    <t xml:space="preserve">МАМИН Н.П.</t>
  </si>
  <si>
    <t xml:space="preserve">НОВОСЕЛОВ ЕВГЕНИЙ</t>
  </si>
  <si>
    <t xml:space="preserve">ПЕЧКОВСКИЙ СЕМЕН</t>
  </si>
  <si>
    <t xml:space="preserve">ПЕЧКОВСКАЯ Г.И.</t>
  </si>
  <si>
    <t xml:space="preserve">ПОЛИНОВ ИЛЬЯ</t>
  </si>
  <si>
    <t xml:space="preserve">ПОПОВ ВЛАДИМИР</t>
  </si>
  <si>
    <t xml:space="preserve">РУМЯНЦЕВ АЛЕКСАНДР</t>
  </si>
  <si>
    <t xml:space="preserve">РЯЗАНОВ ВЯЧЕСЛАВ</t>
  </si>
  <si>
    <t xml:space="preserve">САВЧЕНКО АРТЕМ</t>
  </si>
  <si>
    <t xml:space="preserve">СИВАЧЕВ ВЯЧЕСЛАВ</t>
  </si>
  <si>
    <t xml:space="preserve">ДОНЦОВА И.В.,ЯРЫГИН О.А.</t>
  </si>
  <si>
    <t xml:space="preserve">СИВИНЦЕВ КИРИЛЛ</t>
  </si>
  <si>
    <t xml:space="preserve">ФИЛЬЦОВЫ М.И.,Т.В.</t>
  </si>
  <si>
    <t xml:space="preserve">ШЕВЧЕНКО ИВАН</t>
  </si>
  <si>
    <t xml:space="preserve">Москва,МГФСО,МССУОР-3</t>
  </si>
  <si>
    <t xml:space="preserve">КИЩЕНКО Г.И.</t>
  </si>
  <si>
    <t xml:space="preserve">ШЕГАЙ АЛЕКСЕЙ</t>
  </si>
  <si>
    <t xml:space="preserve">КИЩЕНКО Г.И.,СТАЦЕНКО В.В.</t>
  </si>
  <si>
    <t xml:space="preserve">ШЛЕЙХЕР НИКИТА</t>
  </si>
  <si>
    <t xml:space="preserve">ШЛЫКОВ ДМИТРИЙ</t>
  </si>
  <si>
    <t xml:space="preserve">РЕЗУЛЬТ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[$-409]h:mm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sz val="11"/>
      <name val="Times New Roman"/>
      <family val="1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DD0806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color rgb="FFDD0806"/>
      <name val="Arial Cyr"/>
      <family val="2"/>
      <charset val="204"/>
    </font>
    <font>
      <sz val="10"/>
      <color rgb="FFDD0806"/>
      <name val="Arial"/>
      <family val="2"/>
      <charset val="204"/>
    </font>
    <font>
      <u val="singl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u val="single"/>
      <sz val="11"/>
      <color rgb="FFDD0806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u val="single"/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color rgb="FFDD0806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DD0806"/>
      <name val="Arial Cyr"/>
      <family val="2"/>
      <charset val="204"/>
    </font>
    <font>
      <sz val="9"/>
      <color rgb="FFFFFFFF"/>
      <name val="Arial Cyr"/>
      <family val="0"/>
      <charset val="204"/>
    </font>
    <font>
      <sz val="10"/>
      <color rgb="FFDD0806"/>
      <name val="Arial Cyr"/>
      <family val="0"/>
      <charset val="204"/>
    </font>
    <font>
      <b val="true"/>
      <sz val="9"/>
      <color rgb="FF0000D4"/>
      <name val="Arial Cyr"/>
      <family val="0"/>
      <charset val="204"/>
    </font>
    <font>
      <b val="true"/>
      <sz val="9"/>
      <color rgb="FFDD0806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_3 метра" xfId="25"/>
    <cellStyle name="Обычный_ДВыш" xfId="26"/>
    <cellStyle name="Обычный_КТ" xfId="27"/>
    <cellStyle name="Обычный_Лист1" xfId="28"/>
    <cellStyle name="Обычный_Чемпионат и Перв 1 и 3 м" xfId="29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8"/>
  <sheetViews>
    <sheetView showFormulas="false" showGridLines="true" showRowColHeaders="true" showZeros="true" rightToLeft="false" tabSelected="false" showOutlineSymbols="true" defaultGridColor="true" view="normal" topLeftCell="A686" colorId="64" zoomScale="100" zoomScaleNormal="100" zoomScalePageLayoutView="100" workbookViewId="0">
      <selection pane="topLeft" activeCell="I716" activeCellId="0" sqref="I7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A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B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C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A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B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C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A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B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C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2</v>
      </c>
      <c r="B10" s="5" t="n">
        <v>10</v>
      </c>
      <c r="C10" s="5" t="s">
        <v>0</v>
      </c>
      <c r="D10" s="6" t="n">
        <v>1.8</v>
      </c>
      <c r="E10" s="7" t="str">
        <f aca="false">A10&amp;C10&amp;B10</f>
        <v>102A10</v>
      </c>
    </row>
    <row r="11" customFormat="false" ht="12.75" hidden="false" customHeight="false" outlineLevel="0" collapsed="false">
      <c r="A11" s="5" t="n">
        <v>102</v>
      </c>
      <c r="B11" s="5" t="n">
        <v>10</v>
      </c>
      <c r="C11" s="5" t="s">
        <v>1</v>
      </c>
      <c r="D11" s="6" t="n">
        <v>1.7</v>
      </c>
      <c r="E11" s="7" t="str">
        <f aca="false">A11&amp;C11&amp;B11</f>
        <v>102B10</v>
      </c>
    </row>
    <row r="12" customFormat="false" ht="12.75" hidden="false" customHeight="false" outlineLevel="0" collapsed="false">
      <c r="A12" s="5" t="n">
        <v>102</v>
      </c>
      <c r="B12" s="5" t="n">
        <v>10</v>
      </c>
      <c r="C12" s="5" t="s">
        <v>2</v>
      </c>
      <c r="D12" s="6" t="n">
        <v>1.6</v>
      </c>
      <c r="E12" s="7" t="str">
        <f aca="false">A12&amp;C12&amp;B12</f>
        <v>102C10</v>
      </c>
    </row>
    <row r="13" customFormat="false" ht="12.75" hidden="false" customHeight="false" outlineLevel="0" collapsed="false">
      <c r="A13" s="5" t="n">
        <v>102</v>
      </c>
      <c r="B13" s="5" t="n">
        <v>7</v>
      </c>
      <c r="C13" s="5" t="s">
        <v>0</v>
      </c>
      <c r="D13" s="6" t="n">
        <v>1.7</v>
      </c>
      <c r="E13" s="7" t="str">
        <f aca="false">A13&amp;C13&amp;B13</f>
        <v>102A7</v>
      </c>
    </row>
    <row r="14" customFormat="false" ht="12.75" hidden="false" customHeight="false" outlineLevel="0" collapsed="false">
      <c r="A14" s="5" t="n">
        <v>102</v>
      </c>
      <c r="B14" s="5" t="n">
        <v>7</v>
      </c>
      <c r="C14" s="5" t="s">
        <v>1</v>
      </c>
      <c r="D14" s="6" t="n">
        <v>1.6</v>
      </c>
      <c r="E14" s="7" t="str">
        <f aca="false">A14&amp;C14&amp;B14</f>
        <v>102B7</v>
      </c>
    </row>
    <row r="15" customFormat="false" ht="12.75" hidden="false" customHeight="false" outlineLevel="0" collapsed="false">
      <c r="A15" s="5" t="n">
        <v>102</v>
      </c>
      <c r="B15" s="5" t="n">
        <v>7</v>
      </c>
      <c r="C15" s="5" t="s">
        <v>2</v>
      </c>
      <c r="D15" s="6" t="n">
        <v>1.5</v>
      </c>
      <c r="E15" s="7" t="str">
        <f aca="false">A15&amp;C15&amp;B15</f>
        <v>102C7</v>
      </c>
    </row>
    <row r="16" customFormat="false" ht="12.75" hidden="false" customHeight="false" outlineLevel="0" collapsed="false">
      <c r="A16" s="5" t="n">
        <v>102</v>
      </c>
      <c r="B16" s="5" t="n">
        <v>5</v>
      </c>
      <c r="C16" s="5" t="s">
        <v>0</v>
      </c>
      <c r="D16" s="6" t="n">
        <v>1.6</v>
      </c>
      <c r="E16" s="7" t="str">
        <f aca="false">A16&amp;C16&amp;B16</f>
        <v>102A5</v>
      </c>
    </row>
    <row r="17" customFormat="false" ht="12.75" hidden="false" customHeight="false" outlineLevel="0" collapsed="false">
      <c r="A17" s="5" t="n">
        <v>102</v>
      </c>
      <c r="B17" s="5" t="n">
        <v>5</v>
      </c>
      <c r="C17" s="5" t="s">
        <v>1</v>
      </c>
      <c r="D17" s="6" t="n">
        <v>1.5</v>
      </c>
      <c r="E17" s="7" t="str">
        <f aca="false">A17&amp;C17&amp;B17</f>
        <v>102B5</v>
      </c>
    </row>
    <row r="18" customFormat="false" ht="12.75" hidden="false" customHeight="false" outlineLevel="0" collapsed="false">
      <c r="A18" s="5" t="n">
        <v>102</v>
      </c>
      <c r="B18" s="5" t="n">
        <v>5</v>
      </c>
      <c r="C18" s="5" t="s">
        <v>2</v>
      </c>
      <c r="D18" s="12" t="n">
        <v>1.4</v>
      </c>
      <c r="E18" s="7" t="str">
        <f aca="false">A18&amp;C18&amp;B18</f>
        <v>102C5</v>
      </c>
    </row>
    <row r="19" customFormat="false" ht="12.75" hidden="false" customHeight="false" outlineLevel="0" collapsed="false">
      <c r="A19" s="5" t="n">
        <v>103</v>
      </c>
      <c r="B19" s="5" t="n">
        <v>10</v>
      </c>
      <c r="C19" s="5" t="s">
        <v>0</v>
      </c>
      <c r="D19" s="6" t="n">
        <v>1.9</v>
      </c>
      <c r="E19" s="7" t="str">
        <f aca="false">A19&amp;C19&amp;B19</f>
        <v>103A10</v>
      </c>
    </row>
    <row r="20" customFormat="false" ht="12.75" hidden="false" customHeight="false" outlineLevel="0" collapsed="false">
      <c r="A20" s="5" t="n">
        <v>103</v>
      </c>
      <c r="B20" s="5" t="n">
        <v>10</v>
      </c>
      <c r="C20" s="5" t="s">
        <v>1</v>
      </c>
      <c r="D20" s="6" t="n">
        <v>1.6</v>
      </c>
      <c r="E20" s="7" t="str">
        <f aca="false">A20&amp;C20&amp;B20</f>
        <v>103B10</v>
      </c>
    </row>
    <row r="21" customFormat="false" ht="12.75" hidden="false" customHeight="false" outlineLevel="0" collapsed="false">
      <c r="A21" s="5" t="n">
        <v>103</v>
      </c>
      <c r="B21" s="5" t="n">
        <v>10</v>
      </c>
      <c r="C21" s="5" t="s">
        <v>2</v>
      </c>
      <c r="D21" s="6" t="n">
        <v>1.5</v>
      </c>
      <c r="E21" s="7" t="str">
        <f aca="false">A21&amp;C21&amp;B21</f>
        <v>103C10</v>
      </c>
    </row>
    <row r="22" customFormat="false" ht="12.75" hidden="false" customHeight="false" outlineLevel="0" collapsed="false">
      <c r="A22" s="5" t="n">
        <v>103</v>
      </c>
      <c r="B22" s="5" t="n">
        <v>7</v>
      </c>
      <c r="C22" s="5" t="s">
        <v>0</v>
      </c>
      <c r="D22" s="6" t="n">
        <v>1.9</v>
      </c>
      <c r="E22" s="7" t="str">
        <f aca="false">A22&amp;C22&amp;B22</f>
        <v>103A7</v>
      </c>
    </row>
    <row r="23" customFormat="false" ht="12.75" hidden="false" customHeight="false" outlineLevel="0" collapsed="false">
      <c r="A23" s="5" t="n">
        <v>103</v>
      </c>
      <c r="B23" s="5" t="n">
        <v>7</v>
      </c>
      <c r="C23" s="5" t="s">
        <v>1</v>
      </c>
      <c r="D23" s="6" t="n">
        <v>1.6</v>
      </c>
      <c r="E23" s="7" t="str">
        <f aca="false">A23&amp;C23&amp;B23</f>
        <v>103B7</v>
      </c>
    </row>
    <row r="24" customFormat="false" ht="12.75" hidden="false" customHeight="false" outlineLevel="0" collapsed="false">
      <c r="A24" s="5" t="n">
        <v>103</v>
      </c>
      <c r="B24" s="5" t="n">
        <v>7</v>
      </c>
      <c r="C24" s="5" t="s">
        <v>2</v>
      </c>
      <c r="D24" s="6" t="n">
        <v>1.5</v>
      </c>
      <c r="E24" s="7" t="str">
        <f aca="false">A24&amp;C24&amp;B24</f>
        <v>103C7</v>
      </c>
    </row>
    <row r="25" customFormat="false" ht="12.75" hidden="false" customHeight="false" outlineLevel="0" collapsed="false">
      <c r="A25" s="5" t="n">
        <v>103</v>
      </c>
      <c r="B25" s="5" t="n">
        <v>5</v>
      </c>
      <c r="C25" s="5" t="s">
        <v>0</v>
      </c>
      <c r="D25" s="6" t="n">
        <v>2</v>
      </c>
      <c r="E25" s="7" t="str">
        <f aca="false">A25&amp;C25&amp;B25</f>
        <v>103A5</v>
      </c>
    </row>
    <row r="26" customFormat="false" ht="12.75" hidden="false" customHeight="false" outlineLevel="0" collapsed="false">
      <c r="A26" s="5" t="n">
        <v>103</v>
      </c>
      <c r="B26" s="5" t="n">
        <v>5</v>
      </c>
      <c r="C26" s="5" t="s">
        <v>1</v>
      </c>
      <c r="D26" s="6" t="n">
        <v>1.7</v>
      </c>
      <c r="E26" s="7" t="str">
        <f aca="false">A26&amp;C26&amp;B26</f>
        <v>103B5</v>
      </c>
    </row>
    <row r="27" customFormat="false" ht="12.75" hidden="false" customHeight="false" outlineLevel="0" collapsed="false">
      <c r="A27" s="5" t="n">
        <v>103</v>
      </c>
      <c r="B27" s="5" t="n">
        <v>5</v>
      </c>
      <c r="C27" s="5" t="s">
        <v>2</v>
      </c>
      <c r="D27" s="12" t="n">
        <v>1.6</v>
      </c>
      <c r="E27" s="7" t="str">
        <f aca="false">A27&amp;C27&amp;B27</f>
        <v>103C5</v>
      </c>
    </row>
    <row r="28" customFormat="false" ht="12.75" hidden="false" customHeight="false" outlineLevel="0" collapsed="false">
      <c r="A28" s="5" t="n">
        <v>104</v>
      </c>
      <c r="B28" s="5" t="n">
        <v>10</v>
      </c>
      <c r="C28" s="5" t="s">
        <v>0</v>
      </c>
      <c r="D28" s="6" t="n">
        <v>2.5</v>
      </c>
      <c r="E28" s="7" t="str">
        <f aca="false">A28&amp;C28&amp;B28</f>
        <v>104A10</v>
      </c>
    </row>
    <row r="29" customFormat="false" ht="12.75" hidden="false" customHeight="false" outlineLevel="0" collapsed="false">
      <c r="A29" s="5" t="n">
        <v>104</v>
      </c>
      <c r="B29" s="5" t="n">
        <v>10</v>
      </c>
      <c r="C29" s="5" t="s">
        <v>1</v>
      </c>
      <c r="D29" s="6" t="n">
        <v>2.2</v>
      </c>
      <c r="E29" s="7" t="str">
        <f aca="false">A29&amp;C29&amp;B29</f>
        <v>104B10</v>
      </c>
    </row>
    <row r="30" customFormat="false" ht="12.75" hidden="false" customHeight="false" outlineLevel="0" collapsed="false">
      <c r="A30" s="5" t="n">
        <v>104</v>
      </c>
      <c r="B30" s="5" t="n">
        <v>10</v>
      </c>
      <c r="C30" s="5" t="s">
        <v>2</v>
      </c>
      <c r="D30" s="6" t="n">
        <v>2.1</v>
      </c>
      <c r="E30" s="7" t="str">
        <f aca="false">A30&amp;C30&amp;B30</f>
        <v>104C10</v>
      </c>
    </row>
    <row r="31" customFormat="false" ht="12.75" hidden="false" customHeight="false" outlineLevel="0" collapsed="false">
      <c r="A31" s="5" t="n">
        <v>104</v>
      </c>
      <c r="B31" s="5" t="n">
        <v>7</v>
      </c>
      <c r="C31" s="5" t="s">
        <v>0</v>
      </c>
      <c r="D31" s="6" t="n">
        <v>2.4</v>
      </c>
      <c r="E31" s="7" t="str">
        <f aca="false">A31&amp;C31&amp;B31</f>
        <v>104A7</v>
      </c>
    </row>
    <row r="32" customFormat="false" ht="12.75" hidden="false" customHeight="false" outlineLevel="0" collapsed="false">
      <c r="A32" s="5" t="n">
        <v>104</v>
      </c>
      <c r="B32" s="5" t="n">
        <v>7</v>
      </c>
      <c r="C32" s="5" t="s">
        <v>1</v>
      </c>
      <c r="D32" s="6" t="n">
        <v>2.1</v>
      </c>
      <c r="E32" s="7" t="str">
        <f aca="false">A32&amp;C32&amp;B32</f>
        <v>104B7</v>
      </c>
    </row>
    <row r="33" customFormat="false" ht="12.75" hidden="false" customHeight="false" outlineLevel="0" collapsed="false">
      <c r="A33" s="5" t="n">
        <v>104</v>
      </c>
      <c r="B33" s="5" t="n">
        <v>7</v>
      </c>
      <c r="C33" s="5" t="s">
        <v>2</v>
      </c>
      <c r="D33" s="6" t="n">
        <v>2</v>
      </c>
      <c r="E33" s="7" t="str">
        <f aca="false">A33&amp;C33&amp;B33</f>
        <v>104C7</v>
      </c>
    </row>
    <row r="34" customFormat="false" ht="12.75" hidden="false" customHeight="false" outlineLevel="0" collapsed="false">
      <c r="A34" s="5" t="n">
        <v>104</v>
      </c>
      <c r="B34" s="5" t="n">
        <v>5</v>
      </c>
      <c r="C34" s="5" t="s">
        <v>0</v>
      </c>
      <c r="D34" s="6" t="n">
        <v>2.6</v>
      </c>
      <c r="E34" s="7" t="str">
        <f aca="false">A34&amp;C34&amp;B34</f>
        <v>104A5</v>
      </c>
    </row>
    <row r="35" customFormat="false" ht="12.75" hidden="false" customHeight="false" outlineLevel="0" collapsed="false">
      <c r="A35" s="5" t="n">
        <v>104</v>
      </c>
      <c r="B35" s="5" t="n">
        <v>5</v>
      </c>
      <c r="C35" s="5" t="s">
        <v>1</v>
      </c>
      <c r="D35" s="6" t="n">
        <v>2.3</v>
      </c>
      <c r="E35" s="7" t="str">
        <f aca="false">A35&amp;C35&amp;B35</f>
        <v>104B5</v>
      </c>
    </row>
    <row r="36" customFormat="false" ht="12.75" hidden="false" customHeight="false" outlineLevel="0" collapsed="false">
      <c r="A36" s="5" t="n">
        <v>104</v>
      </c>
      <c r="B36" s="5" t="n">
        <v>5</v>
      </c>
      <c r="C36" s="5" t="s">
        <v>2</v>
      </c>
      <c r="D36" s="12" t="n">
        <v>2.2</v>
      </c>
      <c r="E36" s="7" t="str">
        <f aca="false">A36&amp;C36&amp;B36</f>
        <v>104C5</v>
      </c>
    </row>
    <row r="37" customFormat="false" ht="12.75" hidden="false" customHeight="false" outlineLevel="0" collapsed="false">
      <c r="A37" s="5" t="n">
        <v>105</v>
      </c>
      <c r="B37" s="5" t="n">
        <v>10</v>
      </c>
      <c r="C37" s="5" t="s">
        <v>0</v>
      </c>
      <c r="D37" s="6" t="n">
        <v>2.7</v>
      </c>
      <c r="E37" s="7" t="str">
        <f aca="false">A37&amp;C37&amp;B37</f>
        <v>105A10</v>
      </c>
    </row>
    <row r="38" customFormat="false" ht="12.75" hidden="false" customHeight="false" outlineLevel="0" collapsed="false">
      <c r="A38" s="5" t="n">
        <v>105</v>
      </c>
      <c r="B38" s="5" t="n">
        <v>10</v>
      </c>
      <c r="C38" s="5" t="s">
        <v>1</v>
      </c>
      <c r="D38" s="6" t="n">
        <v>2.3</v>
      </c>
      <c r="E38" s="7" t="str">
        <f aca="false">A38&amp;C38&amp;B38</f>
        <v>105B10</v>
      </c>
    </row>
    <row r="39" customFormat="false" ht="12.75" hidden="false" customHeight="false" outlineLevel="0" collapsed="false">
      <c r="A39" s="5" t="n">
        <v>105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5C10</v>
      </c>
    </row>
    <row r="40" customFormat="false" ht="12.75" hidden="false" customHeight="false" outlineLevel="0" collapsed="false">
      <c r="A40" s="5" t="n">
        <v>105</v>
      </c>
      <c r="B40" s="5" t="n">
        <v>7</v>
      </c>
      <c r="C40" s="5" t="s">
        <v>1</v>
      </c>
      <c r="D40" s="6" t="n">
        <v>2.4</v>
      </c>
      <c r="E40" s="7" t="str">
        <f aca="false">A40&amp;C40&amp;B40</f>
        <v>105B7</v>
      </c>
    </row>
    <row r="41" customFormat="false" ht="12.75" hidden="false" customHeight="false" outlineLevel="0" collapsed="false">
      <c r="A41" s="5" t="n">
        <v>105</v>
      </c>
      <c r="B41" s="5" t="n">
        <v>7</v>
      </c>
      <c r="C41" s="5" t="s">
        <v>2</v>
      </c>
      <c r="D41" s="6" t="n">
        <v>2.2</v>
      </c>
      <c r="E41" s="7" t="str">
        <f aca="false">A41&amp;C41&amp;B41</f>
        <v>105C7</v>
      </c>
    </row>
    <row r="42" customFormat="false" ht="12.75" hidden="false" customHeight="false" outlineLevel="0" collapsed="false">
      <c r="A42" s="5" t="n">
        <v>105</v>
      </c>
      <c r="B42" s="5" t="n">
        <v>5</v>
      </c>
      <c r="C42" s="5" t="s">
        <v>1</v>
      </c>
      <c r="D42" s="6" t="n">
        <v>2.6</v>
      </c>
      <c r="E42" s="7" t="str">
        <f aca="false">A42&amp;C42&amp;B42</f>
        <v>105B5</v>
      </c>
    </row>
    <row r="43" customFormat="false" ht="12.75" hidden="false" customHeight="false" outlineLevel="0" collapsed="false">
      <c r="A43" s="5" t="n">
        <v>105</v>
      </c>
      <c r="B43" s="5" t="n">
        <v>5</v>
      </c>
      <c r="C43" s="5" t="s">
        <v>2</v>
      </c>
      <c r="D43" s="12" t="n">
        <v>2.4</v>
      </c>
      <c r="E43" s="7" t="str">
        <f aca="false">A43&amp;C43&amp;B43</f>
        <v>105C5</v>
      </c>
    </row>
    <row r="44" customFormat="false" ht="12.75" hidden="false" customHeight="false" outlineLevel="0" collapsed="false">
      <c r="A44" s="5" t="n">
        <v>106</v>
      </c>
      <c r="B44" s="5" t="n">
        <v>10</v>
      </c>
      <c r="C44" s="5" t="s">
        <v>1</v>
      </c>
      <c r="D44" s="6" t="n">
        <v>3</v>
      </c>
      <c r="E44" s="7" t="str">
        <f aca="false">A44&amp;C44&amp;B44</f>
        <v>106B10</v>
      </c>
    </row>
    <row r="45" customFormat="false" ht="12.75" hidden="false" customHeight="false" outlineLevel="0" collapsed="false">
      <c r="A45" s="5" t="n">
        <v>106</v>
      </c>
      <c r="B45" s="5" t="n">
        <v>10</v>
      </c>
      <c r="C45" s="5" t="s">
        <v>2</v>
      </c>
      <c r="D45" s="7" t="n">
        <v>2.7</v>
      </c>
      <c r="E45" s="7" t="str">
        <f aca="false">A45&amp;C45&amp;B45</f>
        <v>106C10</v>
      </c>
    </row>
    <row r="46" customFormat="false" ht="12.75" hidden="false" customHeight="false" outlineLevel="0" collapsed="false">
      <c r="A46" s="5" t="n">
        <v>107</v>
      </c>
      <c r="B46" s="5" t="n">
        <v>10</v>
      </c>
      <c r="C46" s="5" t="s">
        <v>1</v>
      </c>
      <c r="D46" s="6" t="n">
        <v>3</v>
      </c>
      <c r="E46" s="7" t="str">
        <f aca="false">A46&amp;C46&amp;B46</f>
        <v>107B10</v>
      </c>
    </row>
    <row r="47" customFormat="false" ht="12.75" hidden="false" customHeight="false" outlineLevel="0" collapsed="false">
      <c r="A47" s="5" t="n">
        <v>107</v>
      </c>
      <c r="B47" s="5" t="n">
        <v>10</v>
      </c>
      <c r="C47" s="5" t="s">
        <v>2</v>
      </c>
      <c r="D47" s="6" t="n">
        <v>2.7</v>
      </c>
      <c r="E47" s="7" t="str">
        <f aca="false">A47&amp;C47&amp;B47</f>
        <v>107C10</v>
      </c>
    </row>
    <row r="48" customFormat="false" ht="12.75" hidden="false" customHeight="false" outlineLevel="0" collapsed="false">
      <c r="A48" s="5" t="n">
        <v>107</v>
      </c>
      <c r="B48" s="5" t="n">
        <v>7</v>
      </c>
      <c r="C48" s="5" t="s">
        <v>1</v>
      </c>
      <c r="D48" s="6" t="n">
        <v>3.1</v>
      </c>
      <c r="E48" s="7" t="str">
        <f aca="false">A48&amp;C48&amp;B48</f>
        <v>107B7</v>
      </c>
    </row>
    <row r="49" customFormat="false" ht="12.75" hidden="false" customHeight="false" outlineLevel="0" collapsed="false">
      <c r="A49" s="5" t="n">
        <v>107</v>
      </c>
      <c r="B49" s="5" t="n">
        <v>7</v>
      </c>
      <c r="C49" s="5" t="s">
        <v>2</v>
      </c>
      <c r="D49" s="6" t="n">
        <v>2.8</v>
      </c>
      <c r="E49" s="7" t="str">
        <f aca="false">A49&amp;C49&amp;B49</f>
        <v>107C7</v>
      </c>
    </row>
    <row r="50" customFormat="false" ht="12.75" hidden="false" customHeight="false" outlineLevel="0" collapsed="false">
      <c r="A50" s="5" t="n">
        <v>107</v>
      </c>
      <c r="B50" s="5" t="n">
        <v>5</v>
      </c>
      <c r="C50" s="5" t="s">
        <v>2</v>
      </c>
      <c r="D50" s="12" t="n">
        <v>3</v>
      </c>
      <c r="E50" s="7" t="str">
        <f aca="false">A50&amp;C50&amp;B50</f>
        <v>107C5</v>
      </c>
    </row>
    <row r="51" customFormat="false" ht="12.75" hidden="false" customHeight="false" outlineLevel="0" collapsed="false">
      <c r="A51" s="5" t="n">
        <v>108</v>
      </c>
      <c r="B51" s="5" t="n">
        <v>10</v>
      </c>
      <c r="C51" s="5" t="s">
        <v>1</v>
      </c>
      <c r="D51" s="7" t="n">
        <v>4.2</v>
      </c>
      <c r="E51" s="7" t="str">
        <f aca="false">A51&amp;C51&amp;B51</f>
        <v>108B10</v>
      </c>
    </row>
    <row r="52" customFormat="false" ht="12.75" hidden="false" customHeight="false" outlineLevel="0" collapsed="false">
      <c r="A52" s="5" t="n">
        <v>108</v>
      </c>
      <c r="B52" s="5" t="n">
        <v>10</v>
      </c>
      <c r="C52" s="5" t="s">
        <v>2</v>
      </c>
      <c r="D52" s="7" t="n">
        <v>3.7</v>
      </c>
      <c r="E52" s="7" t="str">
        <f aca="false">A52&amp;C52&amp;B52</f>
        <v>108C10</v>
      </c>
    </row>
    <row r="53" customFormat="false" ht="12.75" hidden="false" customHeight="false" outlineLevel="0" collapsed="false">
      <c r="A53" s="5" t="n">
        <v>109</v>
      </c>
      <c r="B53" s="5" t="n">
        <v>10</v>
      </c>
      <c r="C53" s="5" t="s">
        <v>1</v>
      </c>
      <c r="D53" s="6" t="n">
        <v>4.1</v>
      </c>
      <c r="E53" s="7" t="str">
        <f aca="false">A53&amp;C53&amp;B53</f>
        <v>109B10</v>
      </c>
    </row>
    <row r="54" customFormat="false" ht="12.75" hidden="false" customHeight="false" outlineLevel="0" collapsed="false">
      <c r="A54" s="5" t="n">
        <v>109</v>
      </c>
      <c r="B54" s="5" t="n">
        <v>10</v>
      </c>
      <c r="C54" s="5" t="s">
        <v>2</v>
      </c>
      <c r="D54" s="6" t="n">
        <v>3.7</v>
      </c>
      <c r="E54" s="7" t="str">
        <f aca="false">A54&amp;C54&amp;B54</f>
        <v>109C10</v>
      </c>
    </row>
    <row r="55" customFormat="false" ht="12.75" hidden="false" customHeight="false" outlineLevel="0" collapsed="false">
      <c r="A55" s="5" t="n">
        <v>1011</v>
      </c>
      <c r="B55" s="5" t="n">
        <v>10</v>
      </c>
      <c r="C55" s="5" t="s">
        <v>2</v>
      </c>
      <c r="D55" s="6" t="n">
        <v>4.7</v>
      </c>
      <c r="E55" s="7" t="str">
        <f aca="false">A55&amp;C55&amp;B55</f>
        <v>1011C10</v>
      </c>
    </row>
    <row r="56" customFormat="false" ht="12.75" hidden="false" customHeight="false" outlineLevel="0" collapsed="false">
      <c r="A56" s="5" t="n">
        <v>112</v>
      </c>
      <c r="B56" s="5" t="n">
        <v>10</v>
      </c>
      <c r="C56" s="5" t="s">
        <v>1</v>
      </c>
      <c r="D56" s="6" t="n">
        <v>1.9</v>
      </c>
      <c r="E56" s="7" t="str">
        <f aca="false">A56&amp;C56&amp;B56</f>
        <v>112B10</v>
      </c>
    </row>
    <row r="57" customFormat="false" ht="12.75" hidden="false" customHeight="false" outlineLevel="0" collapsed="false">
      <c r="A57" s="5" t="n">
        <v>112</v>
      </c>
      <c r="B57" s="5" t="n">
        <v>10</v>
      </c>
      <c r="C57" s="5" t="s">
        <v>2</v>
      </c>
      <c r="D57" s="6" t="n">
        <v>1.8</v>
      </c>
      <c r="E57" s="7" t="str">
        <f aca="false">A57&amp;C57&amp;B57</f>
        <v>112C10</v>
      </c>
    </row>
    <row r="58" customFormat="false" ht="12.75" hidden="false" customHeight="false" outlineLevel="0" collapsed="false">
      <c r="A58" s="5" t="n">
        <v>113</v>
      </c>
      <c r="B58" s="5" t="n">
        <v>10</v>
      </c>
      <c r="C58" s="5" t="s">
        <v>1</v>
      </c>
      <c r="D58" s="6" t="n">
        <v>1.8</v>
      </c>
      <c r="E58" s="7" t="str">
        <f aca="false">A58&amp;C58&amp;B58</f>
        <v>113B10</v>
      </c>
    </row>
    <row r="59" s="14" customFormat="true" ht="12.75" hidden="false" customHeight="false" outlineLevel="0" collapsed="false">
      <c r="A59" s="5" t="n">
        <v>113</v>
      </c>
      <c r="B59" s="5" t="n">
        <v>10</v>
      </c>
      <c r="C59" s="5" t="s">
        <v>2</v>
      </c>
      <c r="D59" s="6" t="n">
        <v>1.7</v>
      </c>
      <c r="E59" s="13" t="str">
        <f aca="false">A59&amp;C59&amp;B59</f>
        <v>113C10</v>
      </c>
    </row>
    <row r="60" customFormat="false" ht="12.75" hidden="false" customHeight="false" outlineLevel="0" collapsed="false">
      <c r="A60" s="15" t="n">
        <v>114</v>
      </c>
      <c r="B60" s="15" t="n">
        <v>10</v>
      </c>
      <c r="C60" s="16" t="s">
        <v>1</v>
      </c>
      <c r="D60" s="15" t="n">
        <v>2.4</v>
      </c>
      <c r="E60" s="15" t="str">
        <f aca="false">A60&amp;C60&amp;B60</f>
        <v>114B10</v>
      </c>
    </row>
    <row r="61" customFormat="false" ht="12.75" hidden="false" customHeight="false" outlineLevel="0" collapsed="false">
      <c r="A61" s="15" t="n">
        <v>114</v>
      </c>
      <c r="B61" s="15" t="n">
        <v>10</v>
      </c>
      <c r="C61" s="16" t="s">
        <v>2</v>
      </c>
      <c r="D61" s="15" t="n">
        <v>2.3</v>
      </c>
      <c r="E61" s="15" t="str">
        <f aca="false">A61&amp;C61&amp;B61</f>
        <v>114C10</v>
      </c>
    </row>
    <row r="62" customFormat="false" ht="12.75" hidden="false" customHeight="false" outlineLevel="0" collapsed="false">
      <c r="A62" s="15" t="n">
        <v>115</v>
      </c>
      <c r="B62" s="15" t="n">
        <v>10</v>
      </c>
      <c r="C62" s="16" t="s">
        <v>1</v>
      </c>
      <c r="D62" s="17" t="n">
        <v>2.6</v>
      </c>
      <c r="E62" s="15" t="str">
        <f aca="false">A62&amp;C62&amp;B62</f>
        <v>115B10</v>
      </c>
    </row>
    <row r="63" customFormat="false" ht="12.75" hidden="false" customHeight="false" outlineLevel="0" collapsed="false">
      <c r="A63" s="18" t="n">
        <v>115</v>
      </c>
      <c r="B63" s="18" t="n">
        <v>10</v>
      </c>
      <c r="C63" s="19" t="s">
        <v>2</v>
      </c>
      <c r="D63" s="20" t="n">
        <v>2.4</v>
      </c>
      <c r="E63" s="18" t="str">
        <f aca="false">A63&amp;C63&amp;B63</f>
        <v>115C10</v>
      </c>
    </row>
    <row r="64" customFormat="false" ht="12.75" hidden="false" customHeight="false" outlineLevel="0" collapsed="false">
      <c r="A64" s="5" t="n">
        <v>201</v>
      </c>
      <c r="B64" s="5" t="n">
        <v>10</v>
      </c>
      <c r="C64" s="5" t="s">
        <v>0</v>
      </c>
      <c r="D64" s="6" t="n">
        <v>1.9</v>
      </c>
      <c r="E64" s="7" t="str">
        <f aca="false">A64&amp;C64&amp;B64</f>
        <v>201A10</v>
      </c>
    </row>
    <row r="65" customFormat="false" ht="12.75" hidden="false" customHeight="false" outlineLevel="0" collapsed="false">
      <c r="A65" s="5" t="n">
        <v>201</v>
      </c>
      <c r="B65" s="5" t="n">
        <v>10</v>
      </c>
      <c r="C65" s="5" t="s">
        <v>1</v>
      </c>
      <c r="D65" s="6" t="n">
        <v>1.8</v>
      </c>
      <c r="E65" s="7" t="str">
        <f aca="false">A65&amp;C65&amp;B65</f>
        <v>201B10</v>
      </c>
    </row>
    <row r="66" customFormat="false" ht="12.75" hidden="false" customHeight="false" outlineLevel="0" collapsed="false">
      <c r="A66" s="5" t="n">
        <v>201</v>
      </c>
      <c r="B66" s="5" t="n">
        <v>10</v>
      </c>
      <c r="C66" s="5" t="s">
        <v>2</v>
      </c>
      <c r="D66" s="6" t="n">
        <v>1.7</v>
      </c>
      <c r="E66" s="7" t="str">
        <f aca="false">A66&amp;C66&amp;B66</f>
        <v>201C10</v>
      </c>
    </row>
    <row r="67" customFormat="false" ht="12.75" hidden="false" customHeight="false" outlineLevel="0" collapsed="false">
      <c r="A67" s="5" t="n">
        <v>201</v>
      </c>
      <c r="B67" s="5" t="n">
        <v>7</v>
      </c>
      <c r="C67" s="5" t="s">
        <v>0</v>
      </c>
      <c r="D67" s="6" t="n">
        <v>1.9</v>
      </c>
      <c r="E67" s="7" t="str">
        <f aca="false">A67&amp;C67&amp;B67</f>
        <v>201A7</v>
      </c>
    </row>
    <row r="68" customFormat="false" ht="12.75" hidden="false" customHeight="false" outlineLevel="0" collapsed="false">
      <c r="A68" s="5" t="n">
        <v>201</v>
      </c>
      <c r="B68" s="5" t="n">
        <v>7</v>
      </c>
      <c r="C68" s="5" t="s">
        <v>1</v>
      </c>
      <c r="D68" s="6" t="n">
        <v>1.8</v>
      </c>
      <c r="E68" s="7" t="str">
        <f aca="false">A68&amp;C68&amp;B68</f>
        <v>201B7</v>
      </c>
    </row>
    <row r="69" customFormat="false" ht="12.75" hidden="false" customHeight="false" outlineLevel="0" collapsed="false">
      <c r="A69" s="5" t="n">
        <v>201</v>
      </c>
      <c r="B69" s="5" t="n">
        <v>7</v>
      </c>
      <c r="C69" s="5" t="s">
        <v>2</v>
      </c>
      <c r="D69" s="6" t="n">
        <v>1.7</v>
      </c>
      <c r="E69" s="7" t="str">
        <f aca="false">A69&amp;C69&amp;B69</f>
        <v>201C7</v>
      </c>
    </row>
    <row r="70" customFormat="false" ht="12.75" hidden="false" customHeight="false" outlineLevel="0" collapsed="false">
      <c r="A70" s="5" t="n">
        <v>201</v>
      </c>
      <c r="B70" s="5" t="n">
        <v>5</v>
      </c>
      <c r="C70" s="5" t="s">
        <v>0</v>
      </c>
      <c r="D70" s="6" t="n">
        <v>1.7</v>
      </c>
      <c r="E70" s="7" t="str">
        <f aca="false">A70&amp;C70&amp;B70</f>
        <v>201A5</v>
      </c>
    </row>
    <row r="71" customFormat="false" ht="12.75" hidden="false" customHeight="false" outlineLevel="0" collapsed="false">
      <c r="A71" s="5" t="n">
        <v>201</v>
      </c>
      <c r="B71" s="5" t="n">
        <v>5</v>
      </c>
      <c r="C71" s="5" t="s">
        <v>1</v>
      </c>
      <c r="D71" s="6" t="n">
        <v>1.6</v>
      </c>
      <c r="E71" s="7" t="str">
        <f aca="false">A71&amp;C71&amp;B71</f>
        <v>201B5</v>
      </c>
    </row>
    <row r="72" customFormat="false" ht="12.75" hidden="false" customHeight="false" outlineLevel="0" collapsed="false">
      <c r="A72" s="5" t="n">
        <v>201</v>
      </c>
      <c r="B72" s="5" t="n">
        <v>5</v>
      </c>
      <c r="C72" s="5" t="s">
        <v>2</v>
      </c>
      <c r="D72" s="12" t="n">
        <v>1.5</v>
      </c>
      <c r="E72" s="7" t="str">
        <f aca="false">A72&amp;C72&amp;B72</f>
        <v>201C5</v>
      </c>
    </row>
    <row r="73" customFormat="false" ht="12.75" hidden="false" customHeight="false" outlineLevel="0" collapsed="false">
      <c r="A73" s="5" t="n">
        <v>202</v>
      </c>
      <c r="B73" s="5" t="n">
        <v>10</v>
      </c>
      <c r="C73" s="5" t="s">
        <v>0</v>
      </c>
      <c r="D73" s="6" t="n">
        <v>1.9</v>
      </c>
      <c r="E73" s="7" t="str">
        <f aca="false">A73&amp;C73&amp;B73</f>
        <v>202A10</v>
      </c>
    </row>
    <row r="74" customFormat="false" ht="12.75" hidden="false" customHeight="false" outlineLevel="0" collapsed="false">
      <c r="A74" s="5" t="n">
        <v>202</v>
      </c>
      <c r="B74" s="5" t="n">
        <v>10</v>
      </c>
      <c r="C74" s="5" t="s">
        <v>1</v>
      </c>
      <c r="D74" s="6" t="n">
        <v>1.8</v>
      </c>
      <c r="E74" s="7" t="str">
        <f aca="false">A74&amp;C74&amp;B74</f>
        <v>202B10</v>
      </c>
    </row>
    <row r="75" customFormat="false" ht="12.75" hidden="false" customHeight="false" outlineLevel="0" collapsed="false">
      <c r="A75" s="5" t="n">
        <v>202</v>
      </c>
      <c r="B75" s="5" t="n">
        <v>10</v>
      </c>
      <c r="C75" s="5" t="s">
        <v>2</v>
      </c>
      <c r="D75" s="6" t="n">
        <v>1.7</v>
      </c>
      <c r="E75" s="7" t="str">
        <f aca="false">A75&amp;C75&amp;B75</f>
        <v>202C10</v>
      </c>
    </row>
    <row r="76" customFormat="false" ht="12.75" hidden="false" customHeight="false" outlineLevel="0" collapsed="false">
      <c r="A76" s="5" t="n">
        <v>202</v>
      </c>
      <c r="B76" s="5" t="n">
        <v>7</v>
      </c>
      <c r="C76" s="5" t="s">
        <v>0</v>
      </c>
      <c r="D76" s="6" t="n">
        <v>1.8</v>
      </c>
      <c r="E76" s="7" t="str">
        <f aca="false">A76&amp;C76&amp;B76</f>
        <v>202A7</v>
      </c>
    </row>
    <row r="77" customFormat="false" ht="12.75" hidden="false" customHeight="false" outlineLevel="0" collapsed="false">
      <c r="A77" s="5" t="n">
        <v>202</v>
      </c>
      <c r="B77" s="5" t="n">
        <v>7</v>
      </c>
      <c r="C77" s="5" t="s">
        <v>1</v>
      </c>
      <c r="D77" s="6" t="n">
        <v>1.7</v>
      </c>
      <c r="E77" s="7" t="str">
        <f aca="false">A77&amp;C77&amp;B77</f>
        <v>202B7</v>
      </c>
    </row>
    <row r="78" customFormat="false" ht="12.75" hidden="false" customHeight="false" outlineLevel="0" collapsed="false">
      <c r="A78" s="5" t="n">
        <v>202</v>
      </c>
      <c r="B78" s="5" t="n">
        <v>7</v>
      </c>
      <c r="C78" s="5" t="s">
        <v>2</v>
      </c>
      <c r="D78" s="6" t="n">
        <v>1.6</v>
      </c>
      <c r="E78" s="7" t="str">
        <f aca="false">A78&amp;C78&amp;B78</f>
        <v>202C7</v>
      </c>
    </row>
    <row r="79" customFormat="false" ht="12.75" hidden="false" customHeight="false" outlineLevel="0" collapsed="false">
      <c r="A79" s="5" t="n">
        <v>202</v>
      </c>
      <c r="B79" s="5" t="n">
        <v>5</v>
      </c>
      <c r="C79" s="5" t="s">
        <v>0</v>
      </c>
      <c r="D79" s="6" t="n">
        <v>1.7</v>
      </c>
      <c r="E79" s="7" t="str">
        <f aca="false">A79&amp;C79&amp;B79</f>
        <v>202A5</v>
      </c>
    </row>
    <row r="80" customFormat="false" ht="12.75" hidden="false" customHeight="false" outlineLevel="0" collapsed="false">
      <c r="A80" s="5" t="n">
        <v>202</v>
      </c>
      <c r="B80" s="5" t="n">
        <v>5</v>
      </c>
      <c r="C80" s="5" t="s">
        <v>1</v>
      </c>
      <c r="D80" s="6" t="n">
        <v>1.6</v>
      </c>
      <c r="E80" s="7" t="str">
        <f aca="false">A80&amp;C80&amp;B80</f>
        <v>202B5</v>
      </c>
    </row>
    <row r="81" customFormat="false" ht="12.75" hidden="false" customHeight="false" outlineLevel="0" collapsed="false">
      <c r="A81" s="5" t="n">
        <v>202</v>
      </c>
      <c r="B81" s="5" t="n">
        <v>5</v>
      </c>
      <c r="C81" s="5" t="s">
        <v>2</v>
      </c>
      <c r="D81" s="12" t="n">
        <v>1.5</v>
      </c>
      <c r="E81" s="7" t="str">
        <f aca="false">A81&amp;C81&amp;B81</f>
        <v>202C5</v>
      </c>
    </row>
    <row r="82" customFormat="false" ht="12.75" hidden="false" customHeight="false" outlineLevel="0" collapsed="false">
      <c r="A82" s="5" t="n">
        <v>203</v>
      </c>
      <c r="B82" s="5" t="n">
        <v>10</v>
      </c>
      <c r="C82" s="5" t="s">
        <v>0</v>
      </c>
      <c r="D82" s="6" t="n">
        <v>2.4</v>
      </c>
      <c r="E82" s="7" t="str">
        <f aca="false">A82&amp;C82&amp;B82</f>
        <v>203A10</v>
      </c>
    </row>
    <row r="83" customFormat="false" ht="12.75" hidden="false" customHeight="false" outlineLevel="0" collapsed="false">
      <c r="A83" s="5" t="n">
        <v>203</v>
      </c>
      <c r="B83" s="5" t="n">
        <v>10</v>
      </c>
      <c r="C83" s="5" t="s">
        <v>1</v>
      </c>
      <c r="D83" s="6" t="n">
        <v>2.2</v>
      </c>
      <c r="E83" s="7" t="str">
        <f aca="false">A83&amp;C83&amp;B83</f>
        <v>203B10</v>
      </c>
    </row>
    <row r="84" customFormat="false" ht="12.75" hidden="false" customHeight="false" outlineLevel="0" collapsed="false">
      <c r="A84" s="5" t="n">
        <v>203</v>
      </c>
      <c r="B84" s="5" t="n">
        <v>10</v>
      </c>
      <c r="C84" s="5" t="s">
        <v>2</v>
      </c>
      <c r="D84" s="6" t="n">
        <v>1.9</v>
      </c>
      <c r="E84" s="7" t="str">
        <f aca="false">A84&amp;C84&amp;B84</f>
        <v>203C10</v>
      </c>
    </row>
    <row r="85" customFormat="false" ht="12.75" hidden="false" customHeight="false" outlineLevel="0" collapsed="false">
      <c r="A85" s="5" t="n">
        <v>203</v>
      </c>
      <c r="B85" s="5" t="n">
        <v>7</v>
      </c>
      <c r="C85" s="5" t="s">
        <v>0</v>
      </c>
      <c r="D85" s="6" t="n">
        <v>2.4</v>
      </c>
      <c r="E85" s="7" t="str">
        <f aca="false">A85&amp;C85&amp;B85</f>
        <v>203A7</v>
      </c>
    </row>
    <row r="86" customFormat="false" ht="12.75" hidden="false" customHeight="false" outlineLevel="0" collapsed="false">
      <c r="A86" s="5" t="n">
        <v>203</v>
      </c>
      <c r="B86" s="5" t="n">
        <v>7</v>
      </c>
      <c r="C86" s="5" t="s">
        <v>1</v>
      </c>
      <c r="D86" s="6" t="n">
        <v>2.2</v>
      </c>
      <c r="E86" s="7" t="str">
        <f aca="false">A86&amp;C86&amp;B86</f>
        <v>203B7</v>
      </c>
    </row>
    <row r="87" customFormat="false" ht="12.75" hidden="false" customHeight="false" outlineLevel="0" collapsed="false">
      <c r="A87" s="5" t="n">
        <v>203</v>
      </c>
      <c r="B87" s="5" t="n">
        <v>7</v>
      </c>
      <c r="C87" s="5" t="s">
        <v>2</v>
      </c>
      <c r="D87" s="6" t="n">
        <v>1.9</v>
      </c>
      <c r="E87" s="7" t="str">
        <f aca="false">A87&amp;C87&amp;B87</f>
        <v>203C7</v>
      </c>
    </row>
    <row r="88" customFormat="false" ht="12.75" hidden="false" customHeight="false" outlineLevel="0" collapsed="false">
      <c r="A88" s="5" t="n">
        <v>203</v>
      </c>
      <c r="B88" s="5" t="n">
        <v>5</v>
      </c>
      <c r="C88" s="5" t="s">
        <v>0</v>
      </c>
      <c r="D88" s="6" t="n">
        <v>2.5</v>
      </c>
      <c r="E88" s="7" t="str">
        <f aca="false">A88&amp;C88&amp;B88</f>
        <v>203A5</v>
      </c>
    </row>
    <row r="89" customFormat="false" ht="12.75" hidden="false" customHeight="false" outlineLevel="0" collapsed="false">
      <c r="A89" s="5" t="n">
        <v>203</v>
      </c>
      <c r="B89" s="5" t="n">
        <v>5</v>
      </c>
      <c r="C89" s="5" t="s">
        <v>1</v>
      </c>
      <c r="D89" s="6" t="n">
        <v>2.3</v>
      </c>
      <c r="E89" s="7" t="str">
        <f aca="false">A89&amp;C89&amp;B89</f>
        <v>203B5</v>
      </c>
    </row>
    <row r="90" customFormat="false" ht="12.75" hidden="false" customHeight="false" outlineLevel="0" collapsed="false">
      <c r="A90" s="5" t="n">
        <v>203</v>
      </c>
      <c r="B90" s="5" t="n">
        <v>5</v>
      </c>
      <c r="C90" s="5" t="s">
        <v>2</v>
      </c>
      <c r="D90" s="12" t="n">
        <v>2</v>
      </c>
      <c r="E90" s="7" t="str">
        <f aca="false">A90&amp;C90&amp;B90</f>
        <v>203C5</v>
      </c>
    </row>
    <row r="91" customFormat="false" ht="12.75" hidden="false" customHeight="false" outlineLevel="0" collapsed="false">
      <c r="A91" s="5" t="n">
        <v>204</v>
      </c>
      <c r="B91" s="5" t="n">
        <v>10</v>
      </c>
      <c r="C91" s="5" t="s">
        <v>0</v>
      </c>
      <c r="D91" s="6" t="n">
        <v>2.6</v>
      </c>
      <c r="E91" s="7" t="str">
        <f aca="false">A91&amp;C91&amp;B91</f>
        <v>204A10</v>
      </c>
    </row>
    <row r="92" customFormat="false" ht="12.75" hidden="false" customHeight="false" outlineLevel="0" collapsed="false">
      <c r="A92" s="5" t="n">
        <v>204</v>
      </c>
      <c r="B92" s="5" t="n">
        <v>10</v>
      </c>
      <c r="C92" s="5" t="s">
        <v>1</v>
      </c>
      <c r="D92" s="6" t="n">
        <v>2.4</v>
      </c>
      <c r="E92" s="7" t="str">
        <f aca="false">A92&amp;C92&amp;B92</f>
        <v>204B10</v>
      </c>
    </row>
    <row r="93" customFormat="false" ht="12.75" hidden="false" customHeight="false" outlineLevel="0" collapsed="false">
      <c r="A93" s="5" t="n">
        <v>204</v>
      </c>
      <c r="B93" s="5" t="n">
        <v>10</v>
      </c>
      <c r="C93" s="5" t="s">
        <v>2</v>
      </c>
      <c r="D93" s="6" t="n">
        <v>2.1</v>
      </c>
      <c r="E93" s="7" t="str">
        <f aca="false">A93&amp;C93&amp;B93</f>
        <v>204C10</v>
      </c>
    </row>
    <row r="94" customFormat="false" ht="12.75" hidden="false" customHeight="false" outlineLevel="0" collapsed="false">
      <c r="A94" s="5" t="n">
        <v>204</v>
      </c>
      <c r="B94" s="5" t="n">
        <v>7</v>
      </c>
      <c r="C94" s="5" t="s">
        <v>0</v>
      </c>
      <c r="D94" s="6" t="n">
        <v>2.5</v>
      </c>
      <c r="E94" s="7" t="str">
        <f aca="false">A94&amp;C94&amp;B94</f>
        <v>204A7</v>
      </c>
    </row>
    <row r="95" customFormat="false" ht="12.75" hidden="false" customHeight="false" outlineLevel="0" collapsed="false">
      <c r="A95" s="5" t="n">
        <v>204</v>
      </c>
      <c r="B95" s="5" t="n">
        <v>7</v>
      </c>
      <c r="C95" s="5" t="s">
        <v>1</v>
      </c>
      <c r="D95" s="6" t="n">
        <v>2.3</v>
      </c>
      <c r="E95" s="7" t="str">
        <f aca="false">A95&amp;C95&amp;B95</f>
        <v>204B7</v>
      </c>
    </row>
    <row r="96" customFormat="false" ht="12.75" hidden="false" customHeight="false" outlineLevel="0" collapsed="false">
      <c r="A96" s="5" t="n">
        <v>204</v>
      </c>
      <c r="B96" s="5" t="n">
        <v>7</v>
      </c>
      <c r="C96" s="5" t="s">
        <v>2</v>
      </c>
      <c r="D96" s="6" t="n">
        <v>2</v>
      </c>
      <c r="E96" s="7" t="str">
        <f aca="false">A96&amp;C96&amp;B96</f>
        <v>204C7</v>
      </c>
    </row>
    <row r="97" customFormat="false" ht="12.75" hidden="false" customHeight="false" outlineLevel="0" collapsed="false">
      <c r="A97" s="5" t="n">
        <v>204</v>
      </c>
      <c r="B97" s="5" t="n">
        <v>5</v>
      </c>
      <c r="C97" s="5" t="s">
        <v>1</v>
      </c>
      <c r="D97" s="6" t="n">
        <v>2.5</v>
      </c>
      <c r="E97" s="7" t="str">
        <f aca="false">A97&amp;C97&amp;B97</f>
        <v>204B5</v>
      </c>
    </row>
    <row r="98" customFormat="false" ht="12.75" hidden="false" customHeight="false" outlineLevel="0" collapsed="false">
      <c r="A98" s="5" t="n">
        <v>204</v>
      </c>
      <c r="B98" s="5" t="n">
        <v>5</v>
      </c>
      <c r="C98" s="5" t="s">
        <v>2</v>
      </c>
      <c r="D98" s="12" t="n">
        <v>2.2</v>
      </c>
      <c r="E98" s="7" t="str">
        <f aca="false">A98&amp;C98&amp;B98</f>
        <v>204C5</v>
      </c>
    </row>
    <row r="99" customFormat="false" ht="12.75" hidden="false" customHeight="false" outlineLevel="0" collapsed="false">
      <c r="A99" s="5" t="n">
        <v>205</v>
      </c>
      <c r="B99" s="5" t="n">
        <v>10</v>
      </c>
      <c r="C99" s="5" t="s">
        <v>0</v>
      </c>
      <c r="D99" s="6" t="n">
        <v>3.3</v>
      </c>
      <c r="E99" s="7" t="str">
        <f aca="false">A99&amp;C99&amp;B99</f>
        <v>205A10</v>
      </c>
    </row>
    <row r="100" customFormat="false" ht="12.75" hidden="false" customHeight="false" outlineLevel="0" collapsed="false">
      <c r="A100" s="5" t="n">
        <v>205</v>
      </c>
      <c r="B100" s="5" t="n">
        <v>10</v>
      </c>
      <c r="C100" s="5" t="s">
        <v>1</v>
      </c>
      <c r="D100" s="6" t="n">
        <v>2.9</v>
      </c>
      <c r="E100" s="7" t="str">
        <f aca="false">A100&amp;C100&amp;B100</f>
        <v>205B10</v>
      </c>
    </row>
    <row r="101" customFormat="false" ht="12.75" hidden="false" customHeight="false" outlineLevel="0" collapsed="false">
      <c r="A101" s="5" t="n">
        <v>205</v>
      </c>
      <c r="B101" s="5" t="n">
        <v>10</v>
      </c>
      <c r="C101" s="5" t="s">
        <v>2</v>
      </c>
      <c r="D101" s="6" t="n">
        <v>2.7</v>
      </c>
      <c r="E101" s="7" t="str">
        <f aca="false">A101&amp;C101&amp;B101</f>
        <v>205C10</v>
      </c>
    </row>
    <row r="102" customFormat="false" ht="12.75" hidden="false" customHeight="false" outlineLevel="0" collapsed="false">
      <c r="A102" s="5" t="n">
        <v>205</v>
      </c>
      <c r="B102" s="5" t="n">
        <v>7</v>
      </c>
      <c r="C102" s="5" t="s">
        <v>1</v>
      </c>
      <c r="D102" s="6" t="n">
        <v>3</v>
      </c>
      <c r="E102" s="7" t="str">
        <f aca="false">A102&amp;C102&amp;B102</f>
        <v>205B7</v>
      </c>
    </row>
    <row r="103" customFormat="false" ht="12.75" hidden="false" customHeight="false" outlineLevel="0" collapsed="false">
      <c r="A103" s="5" t="n">
        <v>205</v>
      </c>
      <c r="B103" s="5" t="n">
        <v>7</v>
      </c>
      <c r="C103" s="5" t="s">
        <v>2</v>
      </c>
      <c r="D103" s="6" t="n">
        <v>2.8</v>
      </c>
      <c r="E103" s="7" t="str">
        <f aca="false">A103&amp;C103&amp;B103</f>
        <v>205C7</v>
      </c>
    </row>
    <row r="104" customFormat="false" ht="12.75" hidden="false" customHeight="false" outlineLevel="0" collapsed="false">
      <c r="A104" s="5" t="n">
        <v>205</v>
      </c>
      <c r="B104" s="5" t="n">
        <v>5</v>
      </c>
      <c r="C104" s="5" t="s">
        <v>1</v>
      </c>
      <c r="D104" s="6" t="n">
        <v>3.2</v>
      </c>
      <c r="E104" s="7" t="str">
        <f aca="false">A104&amp;C104&amp;B104</f>
        <v>205B5</v>
      </c>
    </row>
    <row r="105" customFormat="false" ht="12.75" hidden="false" customHeight="false" outlineLevel="0" collapsed="false">
      <c r="A105" s="5" t="n">
        <v>205</v>
      </c>
      <c r="B105" s="5" t="n">
        <v>5</v>
      </c>
      <c r="C105" s="5" t="s">
        <v>2</v>
      </c>
      <c r="D105" s="12" t="n">
        <v>3</v>
      </c>
      <c r="E105" s="7" t="str">
        <f aca="false">A105&amp;C105&amp;B105</f>
        <v>205C5</v>
      </c>
    </row>
    <row r="106" customFormat="false" ht="12.75" hidden="false" customHeight="false" outlineLevel="0" collapsed="false">
      <c r="A106" s="5" t="n">
        <v>206</v>
      </c>
      <c r="B106" s="5" t="n">
        <v>10</v>
      </c>
      <c r="C106" s="5" t="s">
        <v>1</v>
      </c>
      <c r="D106" s="6" t="n">
        <v>3</v>
      </c>
      <c r="E106" s="7" t="str">
        <f aca="false">A106&amp;C106&amp;B106</f>
        <v>206B10</v>
      </c>
    </row>
    <row r="107" customFormat="false" ht="12.75" hidden="false" customHeight="false" outlineLevel="0" collapsed="false">
      <c r="A107" s="5" t="n">
        <v>206</v>
      </c>
      <c r="B107" s="5" t="n">
        <v>10</v>
      </c>
      <c r="C107" s="5" t="s">
        <v>2</v>
      </c>
      <c r="D107" s="6" t="n">
        <v>2.7</v>
      </c>
      <c r="E107" s="7" t="str">
        <f aca="false">A107&amp;C107&amp;B107</f>
        <v>206C10</v>
      </c>
    </row>
    <row r="108" customFormat="false" ht="12.75" hidden="false" customHeight="false" outlineLevel="0" collapsed="false">
      <c r="A108" s="5" t="n">
        <v>206</v>
      </c>
      <c r="B108" s="5" t="n">
        <v>7</v>
      </c>
      <c r="C108" s="5" t="s">
        <v>1</v>
      </c>
      <c r="D108" s="6" t="n">
        <v>2.8</v>
      </c>
      <c r="E108" s="7" t="str">
        <f aca="false">A108&amp;C108&amp;B108</f>
        <v>206B7</v>
      </c>
    </row>
    <row r="109" customFormat="false" ht="12.75" hidden="false" customHeight="false" outlineLevel="0" collapsed="false">
      <c r="A109" s="5" t="n">
        <v>206</v>
      </c>
      <c r="B109" s="5" t="n">
        <v>7</v>
      </c>
      <c r="C109" s="5" t="s">
        <v>2</v>
      </c>
      <c r="D109" s="6" t="n">
        <v>2.5</v>
      </c>
      <c r="E109" s="7" t="str">
        <f aca="false">A109&amp;C109&amp;B109</f>
        <v>206C7</v>
      </c>
    </row>
    <row r="110" customFormat="false" ht="12.75" hidden="false" customHeight="false" outlineLevel="0" collapsed="false">
      <c r="A110" s="5" t="n">
        <v>206</v>
      </c>
      <c r="B110" s="5" t="n">
        <v>5</v>
      </c>
      <c r="C110" s="5" t="s">
        <v>1</v>
      </c>
      <c r="D110" s="6" t="n">
        <v>3.2</v>
      </c>
      <c r="E110" s="7" t="str">
        <f aca="false">A110&amp;C110&amp;B110</f>
        <v>206B5</v>
      </c>
    </row>
    <row r="111" customFormat="false" ht="12.75" hidden="false" customHeight="false" outlineLevel="0" collapsed="false">
      <c r="A111" s="5" t="n">
        <v>206</v>
      </c>
      <c r="B111" s="5" t="n">
        <v>5</v>
      </c>
      <c r="C111" s="5" t="s">
        <v>2</v>
      </c>
      <c r="D111" s="12" t="n">
        <v>2.9</v>
      </c>
      <c r="E111" s="7" t="str">
        <f aca="false">A111&amp;C111&amp;B111</f>
        <v>206C5</v>
      </c>
    </row>
    <row r="112" customFormat="false" ht="12.75" hidden="false" customHeight="false" outlineLevel="0" collapsed="false">
      <c r="A112" s="5" t="n">
        <v>207</v>
      </c>
      <c r="B112" s="5" t="n">
        <v>10</v>
      </c>
      <c r="C112" s="5" t="s">
        <v>1</v>
      </c>
      <c r="D112" s="6" t="n">
        <v>3.6</v>
      </c>
      <c r="E112" s="7" t="str">
        <f aca="false">A112&amp;C112&amp;B112</f>
        <v>207B10</v>
      </c>
    </row>
    <row r="113" customFormat="false" ht="12.75" hidden="false" customHeight="false" outlineLevel="0" collapsed="false">
      <c r="A113" s="5" t="n">
        <v>207</v>
      </c>
      <c r="B113" s="5" t="n">
        <v>10</v>
      </c>
      <c r="C113" s="5" t="s">
        <v>2</v>
      </c>
      <c r="D113" s="6" t="n">
        <v>3.3</v>
      </c>
      <c r="E113" s="7" t="str">
        <f aca="false">A113&amp;C113&amp;B113</f>
        <v>207C10</v>
      </c>
    </row>
    <row r="114" customFormat="false" ht="12.75" hidden="false" customHeight="false" outlineLevel="0" collapsed="false">
      <c r="A114" s="5" t="n">
        <v>207</v>
      </c>
      <c r="B114" s="5" t="n">
        <v>7</v>
      </c>
      <c r="C114" s="5" t="s">
        <v>2</v>
      </c>
      <c r="D114" s="6" t="n">
        <v>3.5</v>
      </c>
      <c r="E114" s="7" t="str">
        <f aca="false">A114&amp;C114&amp;B114</f>
        <v>207C7</v>
      </c>
    </row>
    <row r="115" customFormat="false" ht="12.75" hidden="false" customHeight="false" outlineLevel="0" collapsed="false">
      <c r="A115" s="5" t="n">
        <v>208</v>
      </c>
      <c r="B115" s="5" t="n">
        <v>10</v>
      </c>
      <c r="C115" s="5" t="s">
        <v>1</v>
      </c>
      <c r="D115" s="6" t="n">
        <v>4.1</v>
      </c>
      <c r="E115" s="7" t="str">
        <f aca="false">A115&amp;C115&amp;B115</f>
        <v>208B10</v>
      </c>
    </row>
    <row r="116" customFormat="false" ht="12.75" hidden="false" customHeight="false" outlineLevel="0" collapsed="false">
      <c r="A116" s="5" t="n">
        <v>208</v>
      </c>
      <c r="B116" s="5" t="n">
        <v>10</v>
      </c>
      <c r="C116" s="5" t="s">
        <v>2</v>
      </c>
      <c r="D116" s="6" t="n">
        <v>3.8</v>
      </c>
      <c r="E116" s="7" t="str">
        <f aca="false">A116&amp;C116&amp;B116</f>
        <v>208C10</v>
      </c>
    </row>
    <row r="117" customFormat="false" ht="12.75" hidden="false" customHeight="false" outlineLevel="0" collapsed="false">
      <c r="A117" s="5" t="n">
        <v>209</v>
      </c>
      <c r="B117" s="5" t="n">
        <v>10</v>
      </c>
      <c r="C117" s="5" t="s">
        <v>1</v>
      </c>
      <c r="D117" s="6" t="n">
        <v>4.5</v>
      </c>
      <c r="E117" s="7" t="str">
        <f aca="false">A117&amp;C117&amp;B117</f>
        <v>209B10</v>
      </c>
    </row>
    <row r="118" s="21" customFormat="true" ht="12.75" hidden="false" customHeight="false" outlineLevel="0" collapsed="false">
      <c r="A118" s="5" t="n">
        <v>209</v>
      </c>
      <c r="B118" s="5" t="n">
        <v>10</v>
      </c>
      <c r="C118" s="5" t="s">
        <v>2</v>
      </c>
      <c r="D118" s="6" t="n">
        <v>4.2</v>
      </c>
      <c r="E118" s="7" t="str">
        <f aca="false">A118&amp;C118&amp;B118</f>
        <v>209C10</v>
      </c>
    </row>
    <row r="119" customFormat="false" ht="12.75" hidden="false" customHeight="false" outlineLevel="0" collapsed="false">
      <c r="A119" s="5" t="n">
        <v>212</v>
      </c>
      <c r="B119" s="5" t="n">
        <v>10</v>
      </c>
      <c r="C119" s="5" t="s">
        <v>1</v>
      </c>
      <c r="D119" s="6" t="n">
        <v>1.9</v>
      </c>
      <c r="E119" s="7" t="str">
        <f aca="false">A119&amp;C119&amp;B119</f>
        <v>212B10</v>
      </c>
    </row>
    <row r="120" customFormat="false" ht="12.75" hidden="false" customHeight="false" outlineLevel="0" collapsed="false">
      <c r="A120" s="5" t="n">
        <v>212</v>
      </c>
      <c r="B120" s="5" t="n">
        <v>10</v>
      </c>
      <c r="C120" s="5" t="s">
        <v>2</v>
      </c>
      <c r="D120" s="6" t="n">
        <v>1.8</v>
      </c>
      <c r="E120" s="7" t="str">
        <f aca="false">A120&amp;C120&amp;B120</f>
        <v>212C10</v>
      </c>
    </row>
    <row r="121" customFormat="false" ht="12.75" hidden="false" customHeight="false" outlineLevel="0" collapsed="false">
      <c r="A121" s="5" t="n">
        <v>213</v>
      </c>
      <c r="B121" s="5" t="n">
        <v>10</v>
      </c>
      <c r="C121" s="5" t="s">
        <v>1</v>
      </c>
      <c r="D121" s="6" t="n">
        <v>2.4</v>
      </c>
      <c r="E121" s="7" t="str">
        <f aca="false">A121&amp;C121&amp;B121</f>
        <v>213B10</v>
      </c>
    </row>
    <row r="122" customFormat="false" ht="12.75" hidden="false" customHeight="false" outlineLevel="0" collapsed="false">
      <c r="A122" s="5" t="n">
        <v>213</v>
      </c>
      <c r="B122" s="5" t="n">
        <v>10</v>
      </c>
      <c r="C122" s="5" t="s">
        <v>2</v>
      </c>
      <c r="D122" s="6" t="n">
        <v>2.1</v>
      </c>
      <c r="E122" s="7" t="str">
        <f aca="false">A122&amp;C122&amp;B122</f>
        <v>213C10</v>
      </c>
    </row>
    <row r="123" customFormat="false" ht="12.75" hidden="false" customHeight="false" outlineLevel="0" collapsed="false">
      <c r="A123" s="5" t="n">
        <v>215</v>
      </c>
      <c r="B123" s="5" t="n">
        <v>10</v>
      </c>
      <c r="C123" s="5" t="s">
        <v>1</v>
      </c>
      <c r="D123" s="6" t="n">
        <v>3.2</v>
      </c>
      <c r="E123" s="7" t="str">
        <f aca="false">A123&amp;C123&amp;B123</f>
        <v>215B10</v>
      </c>
    </row>
    <row r="124" customFormat="false" ht="12.75" hidden="false" customHeight="false" outlineLevel="0" collapsed="false">
      <c r="A124" s="22" t="n">
        <v>215</v>
      </c>
      <c r="B124" s="22" t="n">
        <v>10</v>
      </c>
      <c r="C124" s="22" t="s">
        <v>2</v>
      </c>
      <c r="D124" s="23" t="n">
        <v>3</v>
      </c>
      <c r="E124" s="18" t="str">
        <f aca="false">A124&amp;C124&amp;B124</f>
        <v>215C10</v>
      </c>
    </row>
    <row r="125" customFormat="false" ht="12.75" hidden="false" customHeight="false" outlineLevel="0" collapsed="false">
      <c r="A125" s="5" t="n">
        <v>301</v>
      </c>
      <c r="B125" s="5" t="n">
        <v>10</v>
      </c>
      <c r="C125" s="5" t="s">
        <v>0</v>
      </c>
      <c r="D125" s="6" t="n">
        <v>2</v>
      </c>
      <c r="E125" s="7" t="str">
        <f aca="false">A125&amp;C125&amp;B125</f>
        <v>301A10</v>
      </c>
    </row>
    <row r="126" customFormat="false" ht="12.75" hidden="false" customHeight="false" outlineLevel="0" collapsed="false">
      <c r="A126" s="5" t="n">
        <v>301</v>
      </c>
      <c r="B126" s="5" t="n">
        <v>10</v>
      </c>
      <c r="C126" s="5" t="s">
        <v>1</v>
      </c>
      <c r="D126" s="6" t="n">
        <v>1.9</v>
      </c>
      <c r="E126" s="7" t="str">
        <f aca="false">A126&amp;C126&amp;B126</f>
        <v>301B10</v>
      </c>
    </row>
    <row r="127" customFormat="false" ht="12.75" hidden="false" customHeight="false" outlineLevel="0" collapsed="false">
      <c r="A127" s="5" t="n">
        <v>301</v>
      </c>
      <c r="B127" s="5" t="n">
        <v>10</v>
      </c>
      <c r="C127" s="5" t="s">
        <v>2</v>
      </c>
      <c r="D127" s="6" t="n">
        <v>1.8</v>
      </c>
      <c r="E127" s="7" t="str">
        <f aca="false">A127&amp;C127&amp;B127</f>
        <v>301C10</v>
      </c>
    </row>
    <row r="128" customFormat="false" ht="12.75" hidden="false" customHeight="false" outlineLevel="0" collapsed="false">
      <c r="A128" s="5" t="n">
        <v>301</v>
      </c>
      <c r="B128" s="5" t="n">
        <v>7</v>
      </c>
      <c r="C128" s="5" t="s">
        <v>0</v>
      </c>
      <c r="D128" s="6" t="n">
        <v>2</v>
      </c>
      <c r="E128" s="7" t="str">
        <f aca="false">A128&amp;C128&amp;B128</f>
        <v>301A7</v>
      </c>
    </row>
    <row r="129" customFormat="false" ht="12.75" hidden="false" customHeight="false" outlineLevel="0" collapsed="false">
      <c r="A129" s="5" t="n">
        <v>301</v>
      </c>
      <c r="B129" s="5" t="n">
        <v>7</v>
      </c>
      <c r="C129" s="5" t="s">
        <v>1</v>
      </c>
      <c r="D129" s="6" t="n">
        <v>1.9</v>
      </c>
      <c r="E129" s="7" t="str">
        <f aca="false">A129&amp;C129&amp;B129</f>
        <v>301B7</v>
      </c>
    </row>
    <row r="130" customFormat="false" ht="12.75" hidden="false" customHeight="false" outlineLevel="0" collapsed="false">
      <c r="A130" s="5" t="n">
        <v>301</v>
      </c>
      <c r="B130" s="5" t="n">
        <v>7</v>
      </c>
      <c r="C130" s="5" t="s">
        <v>2</v>
      </c>
      <c r="D130" s="6" t="n">
        <v>1.8</v>
      </c>
      <c r="E130" s="7" t="str">
        <f aca="false">A130&amp;C130&amp;B130</f>
        <v>301C7</v>
      </c>
    </row>
    <row r="131" customFormat="false" ht="12.75" hidden="false" customHeight="false" outlineLevel="0" collapsed="false">
      <c r="A131" s="5" t="n">
        <v>301</v>
      </c>
      <c r="B131" s="5" t="n">
        <v>5</v>
      </c>
      <c r="C131" s="5" t="s">
        <v>0</v>
      </c>
      <c r="D131" s="6" t="n">
        <v>1.8</v>
      </c>
      <c r="E131" s="7" t="str">
        <f aca="false">A131&amp;C131&amp;B131</f>
        <v>301A5</v>
      </c>
    </row>
    <row r="132" customFormat="false" ht="12.75" hidden="false" customHeight="false" outlineLevel="0" collapsed="false">
      <c r="A132" s="5" t="n">
        <v>301</v>
      </c>
      <c r="B132" s="5" t="n">
        <v>5</v>
      </c>
      <c r="C132" s="5" t="s">
        <v>1</v>
      </c>
      <c r="D132" s="6" t="n">
        <v>1.7</v>
      </c>
      <c r="E132" s="7" t="str">
        <f aca="false">A132&amp;C132&amp;B132</f>
        <v>301B5</v>
      </c>
    </row>
    <row r="133" customFormat="false" ht="12.75" hidden="false" customHeight="false" outlineLevel="0" collapsed="false">
      <c r="A133" s="5" t="n">
        <v>301</v>
      </c>
      <c r="B133" s="5" t="n">
        <v>5</v>
      </c>
      <c r="C133" s="5" t="s">
        <v>2</v>
      </c>
      <c r="D133" s="12" t="n">
        <v>1.6</v>
      </c>
      <c r="E133" s="7" t="str">
        <f aca="false">A133&amp;C133&amp;B133</f>
        <v>301C5</v>
      </c>
    </row>
    <row r="134" customFormat="false" ht="12.75" hidden="false" customHeight="false" outlineLevel="0" collapsed="false">
      <c r="A134" s="5" t="n">
        <v>302</v>
      </c>
      <c r="B134" s="5" t="n">
        <v>10</v>
      </c>
      <c r="C134" s="5" t="s">
        <v>0</v>
      </c>
      <c r="D134" s="6" t="n">
        <v>2</v>
      </c>
      <c r="E134" s="7" t="str">
        <f aca="false">A134&amp;C134&amp;B134</f>
        <v>302A10</v>
      </c>
    </row>
    <row r="135" customFormat="false" ht="12.75" hidden="false" customHeight="false" outlineLevel="0" collapsed="false">
      <c r="A135" s="5" t="n">
        <v>302</v>
      </c>
      <c r="B135" s="5" t="n">
        <v>10</v>
      </c>
      <c r="C135" s="5" t="s">
        <v>1</v>
      </c>
      <c r="D135" s="6" t="n">
        <v>1.9</v>
      </c>
      <c r="E135" s="7" t="str">
        <f aca="false">A135&amp;C135&amp;B135</f>
        <v>302B10</v>
      </c>
    </row>
    <row r="136" customFormat="false" ht="12.75" hidden="false" customHeight="false" outlineLevel="0" collapsed="false">
      <c r="A136" s="5" t="n">
        <v>302</v>
      </c>
      <c r="B136" s="5" t="n">
        <v>10</v>
      </c>
      <c r="C136" s="5" t="s">
        <v>2</v>
      </c>
      <c r="D136" s="6" t="n">
        <v>1.8</v>
      </c>
      <c r="E136" s="7" t="str">
        <f aca="false">A136&amp;C136&amp;B136</f>
        <v>302C10</v>
      </c>
    </row>
    <row r="137" customFormat="false" ht="12.75" hidden="false" customHeight="false" outlineLevel="0" collapsed="false">
      <c r="A137" s="5" t="n">
        <v>302</v>
      </c>
      <c r="B137" s="5" t="n">
        <v>7</v>
      </c>
      <c r="C137" s="5" t="s">
        <v>0</v>
      </c>
      <c r="D137" s="6" t="n">
        <v>1.9</v>
      </c>
      <c r="E137" s="7" t="str">
        <f aca="false">A137&amp;C137&amp;B137</f>
        <v>302A7</v>
      </c>
    </row>
    <row r="138" customFormat="false" ht="12.75" hidden="false" customHeight="false" outlineLevel="0" collapsed="false">
      <c r="A138" s="5" t="n">
        <v>302</v>
      </c>
      <c r="B138" s="5" t="n">
        <v>7</v>
      </c>
      <c r="C138" s="5" t="s">
        <v>1</v>
      </c>
      <c r="D138" s="6" t="n">
        <v>1.8</v>
      </c>
      <c r="E138" s="7" t="str">
        <f aca="false">A138&amp;C138&amp;B138</f>
        <v>302B7</v>
      </c>
    </row>
    <row r="139" customFormat="false" ht="12.75" hidden="false" customHeight="false" outlineLevel="0" collapsed="false">
      <c r="A139" s="5" t="n">
        <v>302</v>
      </c>
      <c r="B139" s="5" t="n">
        <v>7</v>
      </c>
      <c r="C139" s="5" t="s">
        <v>2</v>
      </c>
      <c r="D139" s="6" t="n">
        <v>1.7</v>
      </c>
      <c r="E139" s="7" t="str">
        <f aca="false">A139&amp;C139&amp;B139</f>
        <v>302C7</v>
      </c>
    </row>
    <row r="140" customFormat="false" ht="12.75" hidden="false" customHeight="false" outlineLevel="0" collapsed="false">
      <c r="A140" s="5" t="n">
        <v>302</v>
      </c>
      <c r="B140" s="5" t="n">
        <v>5</v>
      </c>
      <c r="C140" s="5" t="s">
        <v>0</v>
      </c>
      <c r="D140" s="6" t="n">
        <v>1.8</v>
      </c>
      <c r="E140" s="7" t="str">
        <f aca="false">A140&amp;C140&amp;B140</f>
        <v>302A5</v>
      </c>
    </row>
    <row r="141" customFormat="false" ht="12.75" hidden="false" customHeight="false" outlineLevel="0" collapsed="false">
      <c r="A141" s="5" t="n">
        <v>302</v>
      </c>
      <c r="B141" s="5" t="n">
        <v>5</v>
      </c>
      <c r="C141" s="5" t="s">
        <v>1</v>
      </c>
      <c r="D141" s="6" t="n">
        <v>1.7</v>
      </c>
      <c r="E141" s="7" t="str">
        <f aca="false">A141&amp;C141&amp;B141</f>
        <v>302B5</v>
      </c>
    </row>
    <row r="142" customFormat="false" ht="12.75" hidden="false" customHeight="false" outlineLevel="0" collapsed="false">
      <c r="A142" s="5" t="n">
        <v>302</v>
      </c>
      <c r="B142" s="5" t="n">
        <v>5</v>
      </c>
      <c r="C142" s="5" t="s">
        <v>2</v>
      </c>
      <c r="D142" s="12" t="n">
        <v>1.6</v>
      </c>
      <c r="E142" s="7" t="str">
        <f aca="false">A142&amp;C142&amp;B142</f>
        <v>302C5</v>
      </c>
    </row>
    <row r="143" customFormat="false" ht="12.75" hidden="false" customHeight="false" outlineLevel="0" collapsed="false">
      <c r="A143" s="5" t="n">
        <v>303</v>
      </c>
      <c r="B143" s="5" t="n">
        <v>10</v>
      </c>
      <c r="C143" s="5" t="s">
        <v>0</v>
      </c>
      <c r="D143" s="6" t="n">
        <v>2.6</v>
      </c>
      <c r="E143" s="7" t="str">
        <f aca="false">A143&amp;C143&amp;B143</f>
        <v>303A10</v>
      </c>
    </row>
    <row r="144" customFormat="false" ht="12.75" hidden="false" customHeight="false" outlineLevel="0" collapsed="false">
      <c r="A144" s="5" t="n">
        <v>303</v>
      </c>
      <c r="B144" s="5" t="n">
        <v>10</v>
      </c>
      <c r="C144" s="5" t="s">
        <v>1</v>
      </c>
      <c r="D144" s="6" t="n">
        <v>2.3</v>
      </c>
      <c r="E144" s="7" t="str">
        <f aca="false">A144&amp;C144&amp;B144</f>
        <v>303B10</v>
      </c>
    </row>
    <row r="145" customFormat="false" ht="12.75" hidden="false" customHeight="false" outlineLevel="0" collapsed="false">
      <c r="A145" s="5" t="n">
        <v>303</v>
      </c>
      <c r="B145" s="5" t="n">
        <v>10</v>
      </c>
      <c r="C145" s="5" t="s">
        <v>2</v>
      </c>
      <c r="D145" s="6" t="n">
        <v>2</v>
      </c>
      <c r="E145" s="7" t="str">
        <f aca="false">A145&amp;C145&amp;B145</f>
        <v>303C10</v>
      </c>
    </row>
    <row r="146" customFormat="false" ht="12.75" hidden="false" customHeight="false" outlineLevel="0" collapsed="false">
      <c r="A146" s="5" t="n">
        <v>303</v>
      </c>
      <c r="B146" s="5" t="n">
        <v>7</v>
      </c>
      <c r="C146" s="5" t="s">
        <v>0</v>
      </c>
      <c r="D146" s="6" t="n">
        <v>2.6</v>
      </c>
      <c r="E146" s="7" t="str">
        <f aca="false">A146&amp;C146&amp;B146</f>
        <v>303A7</v>
      </c>
    </row>
    <row r="147" customFormat="false" ht="12.75" hidden="false" customHeight="false" outlineLevel="0" collapsed="false">
      <c r="A147" s="5" t="n">
        <v>303</v>
      </c>
      <c r="B147" s="5" t="n">
        <v>7</v>
      </c>
      <c r="C147" s="5" t="s">
        <v>1</v>
      </c>
      <c r="D147" s="6" t="n">
        <v>2.3</v>
      </c>
      <c r="E147" s="7" t="str">
        <f aca="false">A147&amp;C147&amp;B147</f>
        <v>303B7</v>
      </c>
    </row>
    <row r="148" customFormat="false" ht="12.75" hidden="false" customHeight="false" outlineLevel="0" collapsed="false">
      <c r="A148" s="5" t="n">
        <v>303</v>
      </c>
      <c r="B148" s="5" t="n">
        <v>7</v>
      </c>
      <c r="C148" s="5" t="s">
        <v>2</v>
      </c>
      <c r="D148" s="6" t="n">
        <v>2</v>
      </c>
      <c r="E148" s="7" t="str">
        <f aca="false">A148&amp;C148&amp;B148</f>
        <v>303C7</v>
      </c>
    </row>
    <row r="149" customFormat="false" ht="12.75" hidden="false" customHeight="false" outlineLevel="0" collapsed="false">
      <c r="A149" s="5" t="n">
        <v>303</v>
      </c>
      <c r="B149" s="5" t="n">
        <v>5</v>
      </c>
      <c r="C149" s="5" t="s">
        <v>0</v>
      </c>
      <c r="D149" s="6" t="n">
        <v>2.7</v>
      </c>
      <c r="E149" s="7" t="str">
        <f aca="false">A149&amp;C149&amp;B149</f>
        <v>303A5</v>
      </c>
    </row>
    <row r="150" customFormat="false" ht="12.75" hidden="false" customHeight="false" outlineLevel="0" collapsed="false">
      <c r="A150" s="5" t="n">
        <v>303</v>
      </c>
      <c r="B150" s="5" t="n">
        <v>5</v>
      </c>
      <c r="C150" s="5" t="s">
        <v>1</v>
      </c>
      <c r="D150" s="6" t="n">
        <v>2.4</v>
      </c>
      <c r="E150" s="7" t="str">
        <f aca="false">A150&amp;C150&amp;B150</f>
        <v>303B5</v>
      </c>
    </row>
    <row r="151" customFormat="false" ht="12.75" hidden="false" customHeight="false" outlineLevel="0" collapsed="false">
      <c r="A151" s="5" t="n">
        <v>303</v>
      </c>
      <c r="B151" s="5" t="n">
        <v>5</v>
      </c>
      <c r="C151" s="5" t="s">
        <v>2</v>
      </c>
      <c r="D151" s="12" t="n">
        <v>2.1</v>
      </c>
      <c r="E151" s="7" t="str">
        <f aca="false">A151&amp;C151&amp;B151</f>
        <v>303C5</v>
      </c>
    </row>
    <row r="152" customFormat="false" ht="12.75" hidden="false" customHeight="false" outlineLevel="0" collapsed="false">
      <c r="A152" s="5" t="n">
        <v>304</v>
      </c>
      <c r="B152" s="5" t="n">
        <v>10</v>
      </c>
      <c r="C152" s="5" t="s">
        <v>0</v>
      </c>
      <c r="D152" s="6" t="n">
        <v>2.8</v>
      </c>
      <c r="E152" s="7" t="str">
        <f aca="false">A152&amp;C152&amp;B152</f>
        <v>304A10</v>
      </c>
    </row>
    <row r="153" customFormat="false" ht="12.75" hidden="false" customHeight="false" outlineLevel="0" collapsed="false">
      <c r="A153" s="5" t="n">
        <v>304</v>
      </c>
      <c r="B153" s="5" t="n">
        <v>10</v>
      </c>
      <c r="C153" s="5" t="s">
        <v>1</v>
      </c>
      <c r="D153" s="6" t="n">
        <v>2.5</v>
      </c>
      <c r="E153" s="7" t="str">
        <f aca="false">A153&amp;C153&amp;B153</f>
        <v>304B10</v>
      </c>
    </row>
    <row r="154" customFormat="false" ht="12.75" hidden="false" customHeight="false" outlineLevel="0" collapsed="false">
      <c r="A154" s="5" t="n">
        <v>304</v>
      </c>
      <c r="B154" s="5" t="n">
        <v>10</v>
      </c>
      <c r="C154" s="5" t="s">
        <v>2</v>
      </c>
      <c r="D154" s="6" t="n">
        <v>2.2</v>
      </c>
      <c r="E154" s="7" t="str">
        <f aca="false">A154&amp;C154&amp;B154</f>
        <v>304C10</v>
      </c>
    </row>
    <row r="155" customFormat="false" ht="12.75" hidden="false" customHeight="false" outlineLevel="0" collapsed="false">
      <c r="A155" s="5" t="n">
        <v>304</v>
      </c>
      <c r="B155" s="5" t="n">
        <v>7</v>
      </c>
      <c r="C155" s="5" t="s">
        <v>0</v>
      </c>
      <c r="D155" s="6" t="n">
        <v>2.7</v>
      </c>
      <c r="E155" s="7" t="str">
        <f aca="false">A155&amp;C155&amp;B155</f>
        <v>304A7</v>
      </c>
    </row>
    <row r="156" customFormat="false" ht="12.75" hidden="false" customHeight="false" outlineLevel="0" collapsed="false">
      <c r="A156" s="5" t="n">
        <v>304</v>
      </c>
      <c r="B156" s="5" t="n">
        <v>7</v>
      </c>
      <c r="C156" s="5" t="s">
        <v>1</v>
      </c>
      <c r="D156" s="6" t="n">
        <v>2.4</v>
      </c>
      <c r="E156" s="7" t="str">
        <f aca="false">A156&amp;C156&amp;B156</f>
        <v>304B7</v>
      </c>
    </row>
    <row r="157" customFormat="false" ht="12.75" hidden="false" customHeight="false" outlineLevel="0" collapsed="false">
      <c r="A157" s="5" t="n">
        <v>304</v>
      </c>
      <c r="B157" s="5" t="n">
        <v>7</v>
      </c>
      <c r="C157" s="5" t="s">
        <v>2</v>
      </c>
      <c r="D157" s="6" t="n">
        <v>2.1</v>
      </c>
      <c r="E157" s="7" t="str">
        <f aca="false">A157&amp;C157&amp;B157</f>
        <v>304C7</v>
      </c>
    </row>
    <row r="158" customFormat="false" ht="12.75" hidden="false" customHeight="false" outlineLevel="0" collapsed="false">
      <c r="A158" s="5" t="n">
        <v>304</v>
      </c>
      <c r="B158" s="5" t="n">
        <v>5</v>
      </c>
      <c r="C158" s="5" t="s">
        <v>0</v>
      </c>
      <c r="D158" s="6" t="n">
        <v>2.9</v>
      </c>
      <c r="E158" s="7" t="str">
        <f aca="false">A158&amp;C158&amp;B158</f>
        <v>304A5</v>
      </c>
    </row>
    <row r="159" customFormat="false" ht="12.75" hidden="false" customHeight="false" outlineLevel="0" collapsed="false">
      <c r="A159" s="5" t="n">
        <v>304</v>
      </c>
      <c r="B159" s="5" t="n">
        <v>5</v>
      </c>
      <c r="C159" s="5" t="s">
        <v>1</v>
      </c>
      <c r="D159" s="6" t="n">
        <v>2.6</v>
      </c>
      <c r="E159" s="7" t="str">
        <f aca="false">A159&amp;C159&amp;B159</f>
        <v>304B5</v>
      </c>
    </row>
    <row r="160" customFormat="false" ht="12.75" hidden="false" customHeight="false" outlineLevel="0" collapsed="false">
      <c r="A160" s="5" t="n">
        <v>304</v>
      </c>
      <c r="B160" s="5" t="n">
        <v>5</v>
      </c>
      <c r="C160" s="5" t="s">
        <v>2</v>
      </c>
      <c r="D160" s="12" t="n">
        <v>2.3</v>
      </c>
      <c r="E160" s="7" t="str">
        <f aca="false">A160&amp;C160&amp;B160</f>
        <v>304C5</v>
      </c>
    </row>
    <row r="161" customFormat="false" ht="12.75" hidden="false" customHeight="false" outlineLevel="0" collapsed="false">
      <c r="A161" s="5" t="n">
        <v>305</v>
      </c>
      <c r="B161" s="5" t="n">
        <v>10</v>
      </c>
      <c r="C161" s="5" t="s">
        <v>0</v>
      </c>
      <c r="D161" s="6" t="n">
        <v>3.4</v>
      </c>
      <c r="E161" s="7" t="str">
        <f aca="false">A161&amp;C161&amp;B161</f>
        <v>305A10</v>
      </c>
    </row>
    <row r="162" customFormat="false" ht="12.75" hidden="false" customHeight="false" outlineLevel="0" collapsed="false">
      <c r="A162" s="5" t="n">
        <v>305</v>
      </c>
      <c r="B162" s="5" t="n">
        <v>10</v>
      </c>
      <c r="C162" s="5" t="s">
        <v>1</v>
      </c>
      <c r="D162" s="6" t="n">
        <v>3</v>
      </c>
      <c r="E162" s="7" t="str">
        <f aca="false">A162&amp;C162&amp;B162</f>
        <v>305B10</v>
      </c>
    </row>
    <row r="163" customFormat="false" ht="12.75" hidden="false" customHeight="false" outlineLevel="0" collapsed="false">
      <c r="A163" s="5" t="n">
        <v>305</v>
      </c>
      <c r="B163" s="5" t="n">
        <v>10</v>
      </c>
      <c r="C163" s="5" t="s">
        <v>2</v>
      </c>
      <c r="D163" s="6" t="n">
        <v>2.8</v>
      </c>
      <c r="E163" s="7" t="str">
        <f aca="false">A163&amp;C163&amp;B163</f>
        <v>305C10</v>
      </c>
    </row>
    <row r="164" customFormat="false" ht="12.75" hidden="false" customHeight="false" outlineLevel="0" collapsed="false">
      <c r="A164" s="5" t="n">
        <v>305</v>
      </c>
      <c r="B164" s="5" t="n">
        <v>7</v>
      </c>
      <c r="C164" s="5" t="s">
        <v>0</v>
      </c>
      <c r="D164" s="6" t="n">
        <v>3.4</v>
      </c>
      <c r="E164" s="7" t="str">
        <f aca="false">A164&amp;C164&amp;B164</f>
        <v>305A7</v>
      </c>
    </row>
    <row r="165" customFormat="false" ht="12.75" hidden="false" customHeight="false" outlineLevel="0" collapsed="false">
      <c r="A165" s="5" t="n">
        <v>305</v>
      </c>
      <c r="B165" s="5" t="n">
        <v>7</v>
      </c>
      <c r="C165" s="5" t="s">
        <v>1</v>
      </c>
      <c r="D165" s="6" t="n">
        <v>3</v>
      </c>
      <c r="E165" s="7" t="str">
        <f aca="false">A165&amp;C165&amp;B165</f>
        <v>305B7</v>
      </c>
    </row>
    <row r="166" customFormat="false" ht="12.75" hidden="false" customHeight="false" outlineLevel="0" collapsed="false">
      <c r="A166" s="5" t="n">
        <v>305</v>
      </c>
      <c r="B166" s="5" t="n">
        <v>7</v>
      </c>
      <c r="C166" s="5" t="s">
        <v>2</v>
      </c>
      <c r="D166" s="6" t="n">
        <v>2.8</v>
      </c>
      <c r="E166" s="7" t="str">
        <f aca="false">A166&amp;C166&amp;B166</f>
        <v>305C7</v>
      </c>
    </row>
    <row r="167" customFormat="false" ht="12.75" hidden="false" customHeight="false" outlineLevel="0" collapsed="false">
      <c r="A167" s="5" t="n">
        <v>305</v>
      </c>
      <c r="B167" s="5" t="n">
        <v>5</v>
      </c>
      <c r="C167" s="5" t="s">
        <v>1</v>
      </c>
      <c r="D167" s="6" t="n">
        <v>3.2</v>
      </c>
      <c r="E167" s="7" t="str">
        <f aca="false">A167&amp;C167&amp;B167</f>
        <v>305B5</v>
      </c>
    </row>
    <row r="168" customFormat="false" ht="12.75" hidden="false" customHeight="false" outlineLevel="0" collapsed="false">
      <c r="A168" s="5" t="n">
        <v>305</v>
      </c>
      <c r="B168" s="5" t="n">
        <v>5</v>
      </c>
      <c r="C168" s="5" t="s">
        <v>2</v>
      </c>
      <c r="D168" s="12" t="n">
        <v>3</v>
      </c>
      <c r="E168" s="7" t="str">
        <f aca="false">A168&amp;C168&amp;B168</f>
        <v>305C5</v>
      </c>
    </row>
    <row r="169" customFormat="false" ht="12.75" hidden="false" customHeight="false" outlineLevel="0" collapsed="false">
      <c r="A169" s="5" t="n">
        <v>306</v>
      </c>
      <c r="B169" s="5" t="n">
        <v>10</v>
      </c>
      <c r="C169" s="5" t="s">
        <v>1</v>
      </c>
      <c r="D169" s="6" t="n">
        <v>3.2</v>
      </c>
      <c r="E169" s="7" t="str">
        <f aca="false">A169&amp;C169&amp;B169</f>
        <v>306B10</v>
      </c>
    </row>
    <row r="170" customFormat="false" ht="12.75" hidden="false" customHeight="false" outlineLevel="0" collapsed="false">
      <c r="A170" s="5" t="n">
        <v>306</v>
      </c>
      <c r="B170" s="5" t="n">
        <v>10</v>
      </c>
      <c r="C170" s="5" t="s">
        <v>2</v>
      </c>
      <c r="D170" s="6" t="n">
        <v>2.9</v>
      </c>
      <c r="E170" s="7" t="str">
        <f aca="false">A170&amp;C170&amp;B170</f>
        <v>306C10</v>
      </c>
    </row>
    <row r="171" customFormat="false" ht="12.75" hidden="false" customHeight="false" outlineLevel="0" collapsed="false">
      <c r="A171" s="5" t="n">
        <v>306</v>
      </c>
      <c r="B171" s="5" t="n">
        <v>7</v>
      </c>
      <c r="C171" s="5" t="s">
        <v>1</v>
      </c>
      <c r="D171" s="6" t="n">
        <v>2.9</v>
      </c>
      <c r="E171" s="7" t="str">
        <f aca="false">A171&amp;C171&amp;B171</f>
        <v>306B7</v>
      </c>
    </row>
    <row r="172" customFormat="false" ht="12.75" hidden="false" customHeight="false" outlineLevel="0" collapsed="false">
      <c r="A172" s="5" t="n">
        <v>306</v>
      </c>
      <c r="B172" s="5" t="n">
        <v>7</v>
      </c>
      <c r="C172" s="5" t="s">
        <v>2</v>
      </c>
      <c r="D172" s="6" t="n">
        <v>2.6</v>
      </c>
      <c r="E172" s="7" t="str">
        <f aca="false">A172&amp;C172&amp;B172</f>
        <v>306C7</v>
      </c>
    </row>
    <row r="173" customFormat="false" ht="12.75" hidden="false" customHeight="false" outlineLevel="0" collapsed="false">
      <c r="A173" s="5" t="n">
        <v>306</v>
      </c>
      <c r="B173" s="5" t="n">
        <v>5</v>
      </c>
      <c r="C173" s="5" t="s">
        <v>1</v>
      </c>
      <c r="D173" s="6" t="n">
        <v>3.3</v>
      </c>
      <c r="E173" s="7" t="str">
        <f aca="false">A173&amp;C173&amp;B173</f>
        <v>306B5</v>
      </c>
    </row>
    <row r="174" customFormat="false" ht="12.75" hidden="false" customHeight="false" outlineLevel="0" collapsed="false">
      <c r="A174" s="5" t="n">
        <v>306</v>
      </c>
      <c r="B174" s="5" t="n">
        <v>5</v>
      </c>
      <c r="C174" s="5" t="s">
        <v>2</v>
      </c>
      <c r="D174" s="12" t="n">
        <v>3</v>
      </c>
      <c r="E174" s="7" t="str">
        <f aca="false">A174&amp;C174&amp;B174</f>
        <v>306C5</v>
      </c>
    </row>
    <row r="175" customFormat="false" ht="12.75" hidden="false" customHeight="false" outlineLevel="0" collapsed="false">
      <c r="A175" s="5" t="n">
        <v>307</v>
      </c>
      <c r="B175" s="5" t="n">
        <v>10</v>
      </c>
      <c r="C175" s="5" t="s">
        <v>1</v>
      </c>
      <c r="D175" s="6" t="n">
        <v>3.7</v>
      </c>
      <c r="E175" s="7" t="str">
        <f aca="false">A175&amp;C175&amp;B175</f>
        <v>307B10</v>
      </c>
    </row>
    <row r="176" customFormat="false" ht="12.75" hidden="false" customHeight="false" outlineLevel="0" collapsed="false">
      <c r="A176" s="5" t="n">
        <v>307</v>
      </c>
      <c r="B176" s="5" t="n">
        <v>10</v>
      </c>
      <c r="C176" s="5" t="s">
        <v>2</v>
      </c>
      <c r="D176" s="6" t="n">
        <v>3.4</v>
      </c>
      <c r="E176" s="7" t="str">
        <f aca="false">A176&amp;C176&amp;B176</f>
        <v>307C10</v>
      </c>
    </row>
    <row r="177" customFormat="false" ht="12.75" hidden="false" customHeight="false" outlineLevel="0" collapsed="false">
      <c r="A177" s="5" t="n">
        <v>308</v>
      </c>
      <c r="B177" s="5" t="n">
        <v>10</v>
      </c>
      <c r="C177" s="5" t="s">
        <v>1</v>
      </c>
      <c r="D177" s="6" t="n">
        <v>4.4</v>
      </c>
      <c r="E177" s="7" t="str">
        <f aca="false">A177&amp;C177&amp;B177</f>
        <v>308B10</v>
      </c>
    </row>
    <row r="178" customFormat="false" ht="12.75" hidden="false" customHeight="false" outlineLevel="0" collapsed="false">
      <c r="A178" s="5" t="n">
        <v>308</v>
      </c>
      <c r="B178" s="5" t="n">
        <v>10</v>
      </c>
      <c r="C178" s="5" t="s">
        <v>2</v>
      </c>
      <c r="D178" s="6" t="n">
        <v>4.1</v>
      </c>
      <c r="E178" s="7" t="str">
        <f aca="false">A178&amp;C178&amp;B178</f>
        <v>308C10</v>
      </c>
    </row>
    <row r="179" customFormat="false" ht="12.75" hidden="false" customHeight="false" outlineLevel="0" collapsed="false">
      <c r="A179" s="5" t="n">
        <v>309</v>
      </c>
      <c r="B179" s="5" t="n">
        <v>10</v>
      </c>
      <c r="C179" s="5" t="s">
        <v>1</v>
      </c>
      <c r="D179" s="6" t="n">
        <v>4.8</v>
      </c>
      <c r="E179" s="7" t="str">
        <f aca="false">A179&amp;C179&amp;B179</f>
        <v>309B10</v>
      </c>
    </row>
    <row r="180" customFormat="false" ht="12.75" hidden="false" customHeight="false" outlineLevel="0" collapsed="false">
      <c r="A180" s="5" t="n">
        <v>309</v>
      </c>
      <c r="B180" s="5" t="n">
        <v>10</v>
      </c>
      <c r="C180" s="5" t="s">
        <v>2</v>
      </c>
      <c r="D180" s="6" t="n">
        <v>4.5</v>
      </c>
      <c r="E180" s="7" t="str">
        <f aca="false">A180&amp;C180&amp;B180</f>
        <v>309C10</v>
      </c>
    </row>
    <row r="181" customFormat="false" ht="12.75" hidden="false" customHeight="false" outlineLevel="0" collapsed="false">
      <c r="A181" s="5" t="n">
        <v>312</v>
      </c>
      <c r="B181" s="5" t="n">
        <v>10</v>
      </c>
      <c r="C181" s="5" t="s">
        <v>1</v>
      </c>
      <c r="D181" s="6" t="n">
        <v>2</v>
      </c>
      <c r="E181" s="7" t="str">
        <f aca="false">A181&amp;C181&amp;B181</f>
        <v>312B10</v>
      </c>
    </row>
    <row r="182" customFormat="false" ht="12.75" hidden="false" customHeight="false" outlineLevel="0" collapsed="false">
      <c r="A182" s="5" t="n">
        <v>312</v>
      </c>
      <c r="B182" s="5" t="n">
        <v>10</v>
      </c>
      <c r="C182" s="5" t="s">
        <v>2</v>
      </c>
      <c r="D182" s="6" t="n">
        <v>1.9</v>
      </c>
      <c r="E182" s="7" t="str">
        <f aca="false">A182&amp;C182&amp;B182</f>
        <v>312C10</v>
      </c>
    </row>
    <row r="183" customFormat="false" ht="12.75" hidden="false" customHeight="false" outlineLevel="0" collapsed="false">
      <c r="A183" s="5" t="n">
        <v>313</v>
      </c>
      <c r="B183" s="5" t="n">
        <v>10</v>
      </c>
      <c r="C183" s="5" t="s">
        <v>1</v>
      </c>
      <c r="D183" s="6" t="n">
        <v>2.5</v>
      </c>
      <c r="E183" s="7" t="str">
        <f aca="false">A183&amp;C183&amp;B183</f>
        <v>313B10</v>
      </c>
    </row>
    <row r="184" customFormat="false" ht="12.75" hidden="false" customHeight="false" outlineLevel="0" collapsed="false">
      <c r="A184" s="22" t="n">
        <v>313</v>
      </c>
      <c r="B184" s="22" t="n">
        <v>10</v>
      </c>
      <c r="C184" s="22" t="s">
        <v>2</v>
      </c>
      <c r="D184" s="23" t="n">
        <v>2.2</v>
      </c>
      <c r="E184" s="18" t="str">
        <f aca="false">A184&amp;C184&amp;B184</f>
        <v>313C10</v>
      </c>
    </row>
    <row r="185" customFormat="false" ht="12.75" hidden="false" customHeight="false" outlineLevel="0" collapsed="false">
      <c r="A185" s="5" t="n">
        <v>401</v>
      </c>
      <c r="B185" s="5" t="n">
        <v>10</v>
      </c>
      <c r="C185" s="5" t="s">
        <v>0</v>
      </c>
      <c r="D185" s="6" t="n">
        <v>1.7</v>
      </c>
      <c r="E185" s="7" t="str">
        <f aca="false">A185&amp;C185&amp;B185</f>
        <v>401A10</v>
      </c>
    </row>
    <row r="186" customFormat="false" ht="12.75" hidden="false" customHeight="false" outlineLevel="0" collapsed="false">
      <c r="A186" s="5" t="n">
        <v>401</v>
      </c>
      <c r="B186" s="5" t="n">
        <v>10</v>
      </c>
      <c r="C186" s="5" t="s">
        <v>1</v>
      </c>
      <c r="D186" s="6" t="n">
        <v>1.4</v>
      </c>
      <c r="E186" s="7" t="str">
        <f aca="false">A186&amp;C186&amp;B186</f>
        <v>401B10</v>
      </c>
    </row>
    <row r="187" customFormat="false" ht="12.75" hidden="false" customHeight="false" outlineLevel="0" collapsed="false">
      <c r="A187" s="5" t="n">
        <v>401</v>
      </c>
      <c r="B187" s="5" t="n">
        <v>10</v>
      </c>
      <c r="C187" s="5" t="s">
        <v>2</v>
      </c>
      <c r="D187" s="6" t="n">
        <v>1.3</v>
      </c>
      <c r="E187" s="7" t="str">
        <f aca="false">A187&amp;C187&amp;B187</f>
        <v>401C10</v>
      </c>
    </row>
    <row r="188" customFormat="false" ht="12.75" hidden="false" customHeight="false" outlineLevel="0" collapsed="false">
      <c r="A188" s="5" t="n">
        <v>401</v>
      </c>
      <c r="B188" s="5" t="n">
        <v>7</v>
      </c>
      <c r="C188" s="5" t="s">
        <v>0</v>
      </c>
      <c r="D188" s="6" t="n">
        <v>1.7</v>
      </c>
      <c r="E188" s="7" t="str">
        <f aca="false">A188&amp;C188&amp;B188</f>
        <v>401A7</v>
      </c>
    </row>
    <row r="189" customFormat="false" ht="12.75" hidden="false" customHeight="false" outlineLevel="0" collapsed="false">
      <c r="A189" s="5" t="n">
        <v>401</v>
      </c>
      <c r="B189" s="5" t="n">
        <v>7</v>
      </c>
      <c r="C189" s="5" t="s">
        <v>1</v>
      </c>
      <c r="D189" s="6" t="n">
        <v>1.4</v>
      </c>
      <c r="E189" s="7" t="str">
        <f aca="false">A189&amp;C189&amp;B189</f>
        <v>401B7</v>
      </c>
    </row>
    <row r="190" customFormat="false" ht="12.75" hidden="false" customHeight="false" outlineLevel="0" collapsed="false">
      <c r="A190" s="5" t="n">
        <v>401</v>
      </c>
      <c r="B190" s="5" t="n">
        <v>7</v>
      </c>
      <c r="C190" s="5" t="s">
        <v>2</v>
      </c>
      <c r="D190" s="6" t="n">
        <v>1.3</v>
      </c>
      <c r="E190" s="7" t="str">
        <f aca="false">A190&amp;C190&amp;B190</f>
        <v>401C7</v>
      </c>
    </row>
    <row r="191" customFormat="false" ht="12.75" hidden="false" customHeight="false" outlineLevel="0" collapsed="false">
      <c r="A191" s="5" t="n">
        <v>401</v>
      </c>
      <c r="B191" s="5" t="n">
        <v>5</v>
      </c>
      <c r="C191" s="5" t="s">
        <v>0</v>
      </c>
      <c r="D191" s="6" t="n">
        <v>1.8</v>
      </c>
      <c r="E191" s="7" t="str">
        <f aca="false">A191&amp;C191&amp;B191</f>
        <v>401A5</v>
      </c>
    </row>
    <row r="192" customFormat="false" ht="12.75" hidden="false" customHeight="false" outlineLevel="0" collapsed="false">
      <c r="A192" s="5" t="n">
        <v>401</v>
      </c>
      <c r="B192" s="5" t="n">
        <v>5</v>
      </c>
      <c r="C192" s="5" t="s">
        <v>1</v>
      </c>
      <c r="D192" s="6" t="n">
        <v>1.5</v>
      </c>
      <c r="E192" s="7" t="str">
        <f aca="false">A192&amp;C192&amp;B192</f>
        <v>401B5</v>
      </c>
    </row>
    <row r="193" customFormat="false" ht="12.75" hidden="false" customHeight="false" outlineLevel="0" collapsed="false">
      <c r="A193" s="5" t="n">
        <v>401</v>
      </c>
      <c r="B193" s="5" t="n">
        <v>5</v>
      </c>
      <c r="C193" s="5" t="s">
        <v>2</v>
      </c>
      <c r="D193" s="12" t="n">
        <v>1.4</v>
      </c>
      <c r="E193" s="7" t="str">
        <f aca="false">A193&amp;C193&amp;B193</f>
        <v>401C5</v>
      </c>
    </row>
    <row r="194" customFormat="false" ht="12.75" hidden="false" customHeight="false" outlineLevel="0" collapsed="false">
      <c r="A194" s="5" t="n">
        <v>402</v>
      </c>
      <c r="B194" s="5" t="n">
        <v>10</v>
      </c>
      <c r="C194" s="5" t="s">
        <v>0</v>
      </c>
      <c r="D194" s="6" t="n">
        <v>1.9</v>
      </c>
      <c r="E194" s="7" t="str">
        <f aca="false">A194&amp;C194&amp;B194</f>
        <v>402A10</v>
      </c>
    </row>
    <row r="195" customFormat="false" ht="12.75" hidden="false" customHeight="false" outlineLevel="0" collapsed="false">
      <c r="A195" s="5" t="n">
        <v>402</v>
      </c>
      <c r="B195" s="5" t="n">
        <v>10</v>
      </c>
      <c r="C195" s="5" t="s">
        <v>1</v>
      </c>
      <c r="D195" s="6" t="n">
        <v>1.6</v>
      </c>
      <c r="E195" s="7" t="str">
        <f aca="false">A195&amp;C195&amp;B195</f>
        <v>402B10</v>
      </c>
    </row>
    <row r="196" customFormat="false" ht="12.75" hidden="false" customHeight="false" outlineLevel="0" collapsed="false">
      <c r="A196" s="5" t="n">
        <v>402</v>
      </c>
      <c r="B196" s="5" t="n">
        <v>10</v>
      </c>
      <c r="C196" s="5" t="s">
        <v>2</v>
      </c>
      <c r="D196" s="6" t="n">
        <v>1.5</v>
      </c>
      <c r="E196" s="7" t="str">
        <f aca="false">A196&amp;C196&amp;B196</f>
        <v>402C10</v>
      </c>
    </row>
    <row r="197" customFormat="false" ht="12.75" hidden="false" customHeight="false" outlineLevel="0" collapsed="false">
      <c r="A197" s="5" t="n">
        <v>402</v>
      </c>
      <c r="B197" s="5" t="n">
        <v>7</v>
      </c>
      <c r="C197" s="5" t="s">
        <v>0</v>
      </c>
      <c r="D197" s="6" t="n">
        <v>1.8</v>
      </c>
      <c r="E197" s="7" t="str">
        <f aca="false">A197&amp;C197&amp;B197</f>
        <v>402A7</v>
      </c>
    </row>
    <row r="198" customFormat="false" ht="12.75" hidden="false" customHeight="false" outlineLevel="0" collapsed="false">
      <c r="A198" s="5" t="n">
        <v>402</v>
      </c>
      <c r="B198" s="5" t="n">
        <v>7</v>
      </c>
      <c r="C198" s="5" t="s">
        <v>1</v>
      </c>
      <c r="D198" s="6" t="n">
        <v>1.5</v>
      </c>
      <c r="E198" s="7" t="str">
        <f aca="false">A198&amp;C198&amp;B198</f>
        <v>402B7</v>
      </c>
    </row>
    <row r="199" customFormat="false" ht="12.75" hidden="false" customHeight="false" outlineLevel="0" collapsed="false">
      <c r="A199" s="5" t="n">
        <v>402</v>
      </c>
      <c r="B199" s="5" t="n">
        <v>7</v>
      </c>
      <c r="C199" s="5" t="s">
        <v>2</v>
      </c>
      <c r="D199" s="6" t="n">
        <v>1.4</v>
      </c>
      <c r="E199" s="7" t="str">
        <f aca="false">A199&amp;C199&amp;B199</f>
        <v>402C7</v>
      </c>
    </row>
    <row r="200" customFormat="false" ht="12.75" hidden="false" customHeight="false" outlineLevel="0" collapsed="false">
      <c r="A200" s="5" t="n">
        <v>402</v>
      </c>
      <c r="B200" s="5" t="n">
        <v>5</v>
      </c>
      <c r="C200" s="5" t="s">
        <v>0</v>
      </c>
      <c r="D200" s="6" t="n">
        <v>2</v>
      </c>
      <c r="E200" s="7" t="str">
        <f aca="false">A200&amp;C200&amp;B200</f>
        <v>402A5</v>
      </c>
    </row>
    <row r="201" customFormat="false" ht="12.75" hidden="false" customHeight="false" outlineLevel="0" collapsed="false">
      <c r="A201" s="5" t="n">
        <v>402</v>
      </c>
      <c r="B201" s="5" t="n">
        <v>5</v>
      </c>
      <c r="C201" s="5" t="s">
        <v>1</v>
      </c>
      <c r="D201" s="6" t="n">
        <v>1.7</v>
      </c>
      <c r="E201" s="7" t="str">
        <f aca="false">A201&amp;C201&amp;B201</f>
        <v>402B5</v>
      </c>
    </row>
    <row r="202" customFormat="false" ht="12.75" hidden="false" customHeight="false" outlineLevel="0" collapsed="false">
      <c r="A202" s="5" t="n">
        <v>402</v>
      </c>
      <c r="B202" s="5" t="n">
        <v>5</v>
      </c>
      <c r="C202" s="5" t="s">
        <v>2</v>
      </c>
      <c r="D202" s="12" t="n">
        <v>1.6</v>
      </c>
      <c r="E202" s="7" t="str">
        <f aca="false">A202&amp;C202&amp;B202</f>
        <v>402C5</v>
      </c>
    </row>
    <row r="203" customFormat="false" ht="12.75" hidden="false" customHeight="false" outlineLevel="0" collapsed="false">
      <c r="A203" s="5" t="n">
        <v>403</v>
      </c>
      <c r="B203" s="5" t="n">
        <v>10</v>
      </c>
      <c r="C203" s="5" t="s">
        <v>1</v>
      </c>
      <c r="D203" s="6" t="n">
        <v>2</v>
      </c>
      <c r="E203" s="7" t="str">
        <f aca="false">A203&amp;C203&amp;B203</f>
        <v>403B10</v>
      </c>
    </row>
    <row r="204" customFormat="false" ht="12.75" hidden="false" customHeight="false" outlineLevel="0" collapsed="false">
      <c r="A204" s="5" t="n">
        <v>403</v>
      </c>
      <c r="B204" s="5" t="n">
        <v>10</v>
      </c>
      <c r="C204" s="5" t="s">
        <v>2</v>
      </c>
      <c r="D204" s="6" t="n">
        <v>1.8</v>
      </c>
      <c r="E204" s="7" t="str">
        <f aca="false">A204&amp;C204&amp;B204</f>
        <v>403C10</v>
      </c>
    </row>
    <row r="205" customFormat="false" ht="12.75" hidden="false" customHeight="false" outlineLevel="0" collapsed="false">
      <c r="A205" s="5" t="n">
        <v>403</v>
      </c>
      <c r="B205" s="5" t="n">
        <v>7</v>
      </c>
      <c r="C205" s="5" t="s">
        <v>1</v>
      </c>
      <c r="D205" s="6" t="n">
        <v>2.1</v>
      </c>
      <c r="E205" s="7" t="str">
        <f aca="false">A205&amp;C205&amp;B205</f>
        <v>403B7</v>
      </c>
    </row>
    <row r="206" customFormat="false" ht="12.75" hidden="false" customHeight="false" outlineLevel="0" collapsed="false">
      <c r="A206" s="5" t="n">
        <v>403</v>
      </c>
      <c r="B206" s="5" t="n">
        <v>7</v>
      </c>
      <c r="C206" s="5" t="s">
        <v>2</v>
      </c>
      <c r="D206" s="6" t="n">
        <v>1.9</v>
      </c>
      <c r="E206" s="7" t="str">
        <f aca="false">A206&amp;C206&amp;B206</f>
        <v>403C7</v>
      </c>
    </row>
    <row r="207" customFormat="false" ht="12.75" hidden="false" customHeight="false" outlineLevel="0" collapsed="false">
      <c r="A207" s="5" t="n">
        <v>403</v>
      </c>
      <c r="B207" s="5" t="n">
        <v>5</v>
      </c>
      <c r="C207" s="5" t="s">
        <v>1</v>
      </c>
      <c r="D207" s="6" t="n">
        <v>2.4</v>
      </c>
      <c r="E207" s="7" t="str">
        <f aca="false">A207&amp;C207&amp;B207</f>
        <v>403B5</v>
      </c>
    </row>
    <row r="208" customFormat="false" ht="12.75" hidden="false" customHeight="false" outlineLevel="0" collapsed="false">
      <c r="A208" s="5" t="n">
        <v>403</v>
      </c>
      <c r="B208" s="5" t="n">
        <v>5</v>
      </c>
      <c r="C208" s="5" t="s">
        <v>2</v>
      </c>
      <c r="D208" s="12" t="n">
        <v>2.2</v>
      </c>
      <c r="E208" s="7" t="str">
        <f aca="false">A208&amp;C208&amp;B208</f>
        <v>403C5</v>
      </c>
    </row>
    <row r="209" customFormat="false" ht="12.75" hidden="false" customHeight="false" outlineLevel="0" collapsed="false">
      <c r="A209" s="5" t="n">
        <v>404</v>
      </c>
      <c r="B209" s="5" t="n">
        <v>10</v>
      </c>
      <c r="C209" s="5" t="s">
        <v>1</v>
      </c>
      <c r="D209" s="6" t="n">
        <v>2.6</v>
      </c>
      <c r="E209" s="7" t="str">
        <f aca="false">A209&amp;C209&amp;B209</f>
        <v>404B10</v>
      </c>
    </row>
    <row r="210" customFormat="false" ht="12.75" hidden="false" customHeight="false" outlineLevel="0" collapsed="false">
      <c r="A210" s="5" t="n">
        <v>404</v>
      </c>
      <c r="B210" s="5" t="n">
        <v>10</v>
      </c>
      <c r="C210" s="5" t="s">
        <v>2</v>
      </c>
      <c r="D210" s="6" t="n">
        <v>2.4</v>
      </c>
      <c r="E210" s="7" t="str">
        <f aca="false">A210&amp;C210&amp;B210</f>
        <v>404C10</v>
      </c>
    </row>
    <row r="211" customFormat="false" ht="12.75" hidden="false" customHeight="false" outlineLevel="0" collapsed="false">
      <c r="A211" s="5" t="n">
        <v>404</v>
      </c>
      <c r="B211" s="5" t="n">
        <v>7</v>
      </c>
      <c r="C211" s="5" t="s">
        <v>1</v>
      </c>
      <c r="D211" s="6" t="n">
        <v>2.6</v>
      </c>
      <c r="E211" s="7" t="str">
        <f aca="false">A211&amp;C211&amp;B211</f>
        <v>404B7</v>
      </c>
    </row>
    <row r="212" customFormat="false" ht="12.75" hidden="false" customHeight="false" outlineLevel="0" collapsed="false">
      <c r="A212" s="5" t="n">
        <v>404</v>
      </c>
      <c r="B212" s="5" t="n">
        <v>7</v>
      </c>
      <c r="C212" s="5" t="s">
        <v>2</v>
      </c>
      <c r="D212" s="6" t="n">
        <v>2.4</v>
      </c>
      <c r="E212" s="7" t="str">
        <f aca="false">A212&amp;C212&amp;B212</f>
        <v>404C7</v>
      </c>
    </row>
    <row r="213" customFormat="false" ht="12.75" hidden="false" customHeight="false" outlineLevel="0" collapsed="false">
      <c r="A213" s="5" t="n">
        <v>404</v>
      </c>
      <c r="B213" s="5" t="n">
        <v>5</v>
      </c>
      <c r="C213" s="5" t="s">
        <v>1</v>
      </c>
      <c r="D213" s="6" t="n">
        <v>3</v>
      </c>
      <c r="E213" s="7" t="str">
        <f aca="false">A213&amp;C213&amp;B213</f>
        <v>404B5</v>
      </c>
    </row>
    <row r="214" customFormat="false" ht="12.75" hidden="false" customHeight="false" outlineLevel="0" collapsed="false">
      <c r="A214" s="5" t="n">
        <v>404</v>
      </c>
      <c r="B214" s="5" t="n">
        <v>5</v>
      </c>
      <c r="C214" s="5" t="s">
        <v>2</v>
      </c>
      <c r="D214" s="12" t="n">
        <v>2.8</v>
      </c>
      <c r="E214" s="7" t="str">
        <f aca="false">A214&amp;C214&amp;B214</f>
        <v>404C5</v>
      </c>
    </row>
    <row r="215" customFormat="false" ht="12.75" hidden="false" customHeight="false" outlineLevel="0" collapsed="false">
      <c r="A215" s="5" t="n">
        <v>405</v>
      </c>
      <c r="B215" s="5" t="n">
        <v>10</v>
      </c>
      <c r="C215" s="5" t="s">
        <v>1</v>
      </c>
      <c r="D215" s="6" t="n">
        <v>2.8</v>
      </c>
      <c r="E215" s="7" t="str">
        <f aca="false">A215&amp;C215&amp;B215</f>
        <v>405B10</v>
      </c>
    </row>
    <row r="216" customFormat="false" ht="12.75" hidden="false" customHeight="false" outlineLevel="0" collapsed="false">
      <c r="A216" s="5" t="n">
        <v>405</v>
      </c>
      <c r="B216" s="5" t="n">
        <v>10</v>
      </c>
      <c r="C216" s="5" t="s">
        <v>2</v>
      </c>
      <c r="D216" s="6" t="n">
        <v>2.5</v>
      </c>
      <c r="E216" s="7" t="str">
        <f aca="false">A216&amp;C216&amp;B216</f>
        <v>405C10</v>
      </c>
    </row>
    <row r="217" customFormat="false" ht="12.75" hidden="false" customHeight="false" outlineLevel="0" collapsed="false">
      <c r="A217" s="5" t="n">
        <v>405</v>
      </c>
      <c r="B217" s="5" t="n">
        <v>7</v>
      </c>
      <c r="C217" s="5" t="s">
        <v>1</v>
      </c>
      <c r="D217" s="6" t="n">
        <v>3</v>
      </c>
      <c r="E217" s="7" t="str">
        <f aca="false">A217&amp;C217&amp;B217</f>
        <v>405B7</v>
      </c>
    </row>
    <row r="218" customFormat="false" ht="12.75" hidden="false" customHeight="false" outlineLevel="0" collapsed="false">
      <c r="A218" s="5" t="n">
        <v>405</v>
      </c>
      <c r="B218" s="5" t="n">
        <v>7</v>
      </c>
      <c r="C218" s="5" t="s">
        <v>2</v>
      </c>
      <c r="D218" s="6" t="n">
        <v>2.7</v>
      </c>
      <c r="E218" s="7" t="str">
        <f aca="false">A218&amp;C218&amp;B218</f>
        <v>405C7</v>
      </c>
    </row>
    <row r="219" customFormat="false" ht="12.75" hidden="false" customHeight="false" outlineLevel="0" collapsed="false">
      <c r="A219" s="5" t="n">
        <v>405</v>
      </c>
      <c r="B219" s="5" t="n">
        <v>5</v>
      </c>
      <c r="C219" s="5" t="s">
        <v>1</v>
      </c>
      <c r="D219" s="6" t="n">
        <v>3.4</v>
      </c>
      <c r="E219" s="7" t="str">
        <f aca="false">A219&amp;C219&amp;B219</f>
        <v>405B5</v>
      </c>
    </row>
    <row r="220" customFormat="false" ht="12.75" hidden="false" customHeight="false" outlineLevel="0" collapsed="false">
      <c r="A220" s="5" t="n">
        <v>406</v>
      </c>
      <c r="B220" s="5" t="n">
        <v>10</v>
      </c>
      <c r="C220" s="5" t="s">
        <v>1</v>
      </c>
      <c r="D220" s="6" t="n">
        <v>3.5</v>
      </c>
      <c r="E220" s="7" t="str">
        <f aca="false">A220&amp;C220&amp;B220</f>
        <v>406B10</v>
      </c>
    </row>
    <row r="221" customFormat="false" ht="12.75" hidden="false" customHeight="false" outlineLevel="0" collapsed="false">
      <c r="A221" s="5" t="n">
        <v>406</v>
      </c>
      <c r="B221" s="5" t="n">
        <v>10</v>
      </c>
      <c r="C221" s="5" t="s">
        <v>2</v>
      </c>
      <c r="D221" s="6" t="n">
        <v>3.2</v>
      </c>
      <c r="E221" s="7" t="str">
        <f aca="false">A221&amp;C221&amp;B221</f>
        <v>406C10</v>
      </c>
    </row>
    <row r="222" customFormat="false" ht="12.75" hidden="false" customHeight="false" outlineLevel="0" collapsed="false">
      <c r="A222" s="5" t="n">
        <v>405</v>
      </c>
      <c r="B222" s="5" t="n">
        <v>5</v>
      </c>
      <c r="C222" s="5" t="s">
        <v>2</v>
      </c>
      <c r="D222" s="6" t="n">
        <v>3.1</v>
      </c>
      <c r="E222" s="7" t="str">
        <f aca="false">A222&amp;C222&amp;B222</f>
        <v>405C5</v>
      </c>
    </row>
    <row r="223" customFormat="false" ht="12.75" hidden="false" customHeight="false" outlineLevel="0" collapsed="false">
      <c r="A223" s="5" t="n">
        <v>407</v>
      </c>
      <c r="B223" s="5" t="n">
        <v>10</v>
      </c>
      <c r="C223" s="5" t="s">
        <v>1</v>
      </c>
      <c r="D223" s="6" t="n">
        <v>3.5</v>
      </c>
      <c r="E223" s="7" t="str">
        <f aca="false">A223&amp;C223&amp;B223</f>
        <v>407B10</v>
      </c>
    </row>
    <row r="224" customFormat="false" ht="12.75" hidden="false" customHeight="false" outlineLevel="0" collapsed="false">
      <c r="A224" s="5" t="n">
        <v>407</v>
      </c>
      <c r="B224" s="5" t="n">
        <v>10</v>
      </c>
      <c r="C224" s="5" t="s">
        <v>2</v>
      </c>
      <c r="D224" s="6" t="n">
        <v>3.2</v>
      </c>
      <c r="E224" s="7" t="str">
        <f aca="false">A224&amp;C224&amp;B224</f>
        <v>407C10</v>
      </c>
    </row>
    <row r="225" customFormat="false" ht="12.75" hidden="false" customHeight="false" outlineLevel="0" collapsed="false">
      <c r="A225" s="5" t="n">
        <v>407</v>
      </c>
      <c r="B225" s="5" t="n">
        <v>7</v>
      </c>
      <c r="C225" s="5" t="s">
        <v>2</v>
      </c>
      <c r="D225" s="6" t="n">
        <v>3.4</v>
      </c>
      <c r="E225" s="7" t="str">
        <f aca="false">A225&amp;C225&amp;B225</f>
        <v>407C7</v>
      </c>
    </row>
    <row r="226" customFormat="false" ht="12.75" hidden="false" customHeight="false" outlineLevel="0" collapsed="false">
      <c r="A226" s="5" t="n">
        <v>408</v>
      </c>
      <c r="B226" s="5" t="n">
        <v>10</v>
      </c>
      <c r="C226" s="5" t="s">
        <v>1</v>
      </c>
      <c r="D226" s="6" t="n">
        <v>4.4</v>
      </c>
      <c r="E226" s="7" t="str">
        <f aca="false">A226&amp;C226&amp;B226</f>
        <v>408B10</v>
      </c>
    </row>
    <row r="227" customFormat="false" ht="12.75" hidden="false" customHeight="false" outlineLevel="0" collapsed="false">
      <c r="A227" s="5" t="n">
        <v>408</v>
      </c>
      <c r="B227" s="5" t="n">
        <v>10</v>
      </c>
      <c r="C227" s="5" t="s">
        <v>2</v>
      </c>
      <c r="D227" s="6" t="n">
        <v>4.1</v>
      </c>
      <c r="E227" s="7" t="str">
        <f aca="false">A227&amp;C227&amp;B227</f>
        <v>408C10</v>
      </c>
    </row>
    <row r="228" customFormat="false" ht="12.75" hidden="false" customHeight="false" outlineLevel="0" collapsed="false">
      <c r="A228" s="5" t="n">
        <v>409</v>
      </c>
      <c r="B228" s="5" t="n">
        <v>10</v>
      </c>
      <c r="C228" s="5" t="s">
        <v>1</v>
      </c>
      <c r="D228" s="6" t="n">
        <v>4.4</v>
      </c>
      <c r="E228" s="7" t="str">
        <f aca="false">A228&amp;C228&amp;B228</f>
        <v>409B10</v>
      </c>
    </row>
    <row r="229" customFormat="false" ht="12.75" hidden="false" customHeight="false" outlineLevel="0" collapsed="false">
      <c r="A229" s="5" t="n">
        <v>409</v>
      </c>
      <c r="B229" s="5" t="n">
        <v>10</v>
      </c>
      <c r="C229" s="5" t="s">
        <v>2</v>
      </c>
      <c r="D229" s="6" t="n">
        <v>4.1</v>
      </c>
      <c r="E229" s="7" t="str">
        <f aca="false">A229&amp;C229&amp;B229</f>
        <v>409C10</v>
      </c>
    </row>
    <row r="230" customFormat="false" ht="12.75" hidden="false" customHeight="false" outlineLevel="0" collapsed="false">
      <c r="A230" s="5" t="n">
        <v>412</v>
      </c>
      <c r="B230" s="5" t="n">
        <v>10</v>
      </c>
      <c r="C230" s="5" t="s">
        <v>1</v>
      </c>
      <c r="D230" s="6" t="n">
        <v>2</v>
      </c>
      <c r="E230" s="7" t="str">
        <f aca="false">A230&amp;C230&amp;B230</f>
        <v>412B10</v>
      </c>
    </row>
    <row r="231" customFormat="false" ht="12.75" hidden="false" customHeight="false" outlineLevel="0" collapsed="false">
      <c r="A231" s="5" t="n">
        <v>412</v>
      </c>
      <c r="B231" s="5" t="n">
        <v>10</v>
      </c>
      <c r="C231" s="5" t="s">
        <v>2</v>
      </c>
      <c r="D231" s="6" t="n">
        <v>1.9</v>
      </c>
      <c r="E231" s="7" t="str">
        <f aca="false">A231&amp;C231&amp;B231</f>
        <v>412C10</v>
      </c>
    </row>
    <row r="232" customFormat="false" ht="12.75" hidden="false" customHeight="false" outlineLevel="0" collapsed="false">
      <c r="A232" s="5" t="n">
        <v>413</v>
      </c>
      <c r="B232" s="5" t="n">
        <v>10</v>
      </c>
      <c r="C232" s="5" t="s">
        <v>1</v>
      </c>
      <c r="D232" s="6" t="n">
        <v>2.5</v>
      </c>
      <c r="E232" s="7" t="str">
        <f aca="false">A232&amp;C232&amp;B232</f>
        <v>413B10</v>
      </c>
    </row>
    <row r="233" customFormat="false" ht="12.75" hidden="false" customHeight="false" outlineLevel="0" collapsed="false">
      <c r="A233" s="22" t="n">
        <v>413</v>
      </c>
      <c r="B233" s="22" t="n">
        <v>10</v>
      </c>
      <c r="C233" s="22" t="s">
        <v>2</v>
      </c>
      <c r="D233" s="23" t="n">
        <v>2.3</v>
      </c>
      <c r="E233" s="18" t="str">
        <f aca="false">A233&amp;C233&amp;B233</f>
        <v>413C10</v>
      </c>
    </row>
    <row r="234" customFormat="false" ht="12.75" hidden="false" customHeight="false" outlineLevel="0" collapsed="false">
      <c r="A234" s="5" t="n">
        <v>5111</v>
      </c>
      <c r="B234" s="5" t="n">
        <v>10</v>
      </c>
      <c r="C234" s="5" t="s">
        <v>0</v>
      </c>
      <c r="D234" s="6" t="n">
        <v>2</v>
      </c>
      <c r="E234" s="7" t="str">
        <f aca="false">A234&amp;C234&amp;B234</f>
        <v>5111A10</v>
      </c>
    </row>
    <row r="235" customFormat="false" ht="12.75" hidden="false" customHeight="false" outlineLevel="0" collapsed="false">
      <c r="A235" s="5" t="n">
        <v>5111</v>
      </c>
      <c r="B235" s="5" t="n">
        <v>10</v>
      </c>
      <c r="C235" s="5" t="s">
        <v>1</v>
      </c>
      <c r="D235" s="6" t="n">
        <v>1.9</v>
      </c>
      <c r="E235" s="7" t="str">
        <f aca="false">A235&amp;C235&amp;B235</f>
        <v>5111B10</v>
      </c>
    </row>
    <row r="236" customFormat="false" ht="12.75" hidden="false" customHeight="false" outlineLevel="0" collapsed="false">
      <c r="A236" s="5" t="n">
        <v>5111</v>
      </c>
      <c r="B236" s="5" t="n">
        <v>10</v>
      </c>
      <c r="C236" s="5" t="s">
        <v>2</v>
      </c>
      <c r="D236" s="6" t="n">
        <v>1.8</v>
      </c>
      <c r="E236" s="7" t="str">
        <f aca="false">A236&amp;C236&amp;B236</f>
        <v>5111C10</v>
      </c>
    </row>
    <row r="237" customFormat="false" ht="12.75" hidden="false" customHeight="false" outlineLevel="0" collapsed="false">
      <c r="A237" s="5" t="n">
        <v>5111</v>
      </c>
      <c r="B237" s="5" t="n">
        <v>7</v>
      </c>
      <c r="C237" s="5" t="s">
        <v>0</v>
      </c>
      <c r="D237" s="6" t="n">
        <v>2</v>
      </c>
      <c r="E237" s="7" t="str">
        <f aca="false">A237&amp;C237&amp;B237</f>
        <v>5111A7</v>
      </c>
    </row>
    <row r="238" customFormat="false" ht="12.75" hidden="false" customHeight="false" outlineLevel="0" collapsed="false">
      <c r="A238" s="5" t="n">
        <v>5111</v>
      </c>
      <c r="B238" s="5" t="n">
        <v>7</v>
      </c>
      <c r="C238" s="5" t="s">
        <v>1</v>
      </c>
      <c r="D238" s="6" t="n">
        <v>1.9</v>
      </c>
      <c r="E238" s="7" t="str">
        <f aca="false">A238&amp;C238&amp;B238</f>
        <v>5111B7</v>
      </c>
    </row>
    <row r="239" customFormat="false" ht="12.75" hidden="false" customHeight="false" outlineLevel="0" collapsed="false">
      <c r="A239" s="5" t="n">
        <v>5111</v>
      </c>
      <c r="B239" s="5" t="n">
        <v>7</v>
      </c>
      <c r="C239" s="5" t="s">
        <v>2</v>
      </c>
      <c r="D239" s="6" t="n">
        <v>1.8</v>
      </c>
      <c r="E239" s="7" t="str">
        <f aca="false">A239&amp;C239&amp;B239</f>
        <v>5111C7</v>
      </c>
    </row>
    <row r="240" customFormat="false" ht="12.75" hidden="false" customHeight="false" outlineLevel="0" collapsed="false">
      <c r="A240" s="5" t="n">
        <v>5111</v>
      </c>
      <c r="B240" s="5" t="n">
        <v>5</v>
      </c>
      <c r="C240" s="5" t="s">
        <v>0</v>
      </c>
      <c r="D240" s="6" t="n">
        <v>1.8</v>
      </c>
      <c r="E240" s="7" t="str">
        <f aca="false">A240&amp;C240&amp;B240</f>
        <v>5111A5</v>
      </c>
    </row>
    <row r="241" customFormat="false" ht="12.75" hidden="false" customHeight="false" outlineLevel="0" collapsed="false">
      <c r="A241" s="5" t="n">
        <v>5111</v>
      </c>
      <c r="B241" s="5" t="n">
        <v>5</v>
      </c>
      <c r="C241" s="5" t="s">
        <v>1</v>
      </c>
      <c r="D241" s="6" t="n">
        <v>1.7</v>
      </c>
      <c r="E241" s="7" t="str">
        <f aca="false">A241&amp;C241&amp;B241</f>
        <v>5111B5</v>
      </c>
    </row>
    <row r="242" customFormat="false" ht="12.75" hidden="false" customHeight="false" outlineLevel="0" collapsed="false">
      <c r="A242" s="5" t="n">
        <v>5111</v>
      </c>
      <c r="B242" s="5" t="n">
        <v>5</v>
      </c>
      <c r="C242" s="5" t="s">
        <v>2</v>
      </c>
      <c r="D242" s="12" t="n">
        <v>1.6</v>
      </c>
      <c r="E242" s="7" t="str">
        <f aca="false">A242&amp;C242&amp;B242</f>
        <v>5111C5</v>
      </c>
    </row>
    <row r="243" customFormat="false" ht="12.75" hidden="false" customHeight="false" outlineLevel="0" collapsed="false">
      <c r="A243" s="5" t="n">
        <v>5112</v>
      </c>
      <c r="B243" s="5" t="n">
        <v>10</v>
      </c>
      <c r="C243" s="5" t="s">
        <v>0</v>
      </c>
      <c r="D243" s="12" t="n">
        <v>2.2</v>
      </c>
      <c r="E243" s="7" t="str">
        <f aca="false">A243&amp;C243&amp;B243</f>
        <v>5112A10</v>
      </c>
    </row>
    <row r="244" customFormat="false" ht="12.75" hidden="false" customHeight="false" outlineLevel="0" collapsed="false">
      <c r="A244" s="5" t="n">
        <v>5112</v>
      </c>
      <c r="B244" s="5" t="n">
        <v>10</v>
      </c>
      <c r="C244" s="5" t="s">
        <v>1</v>
      </c>
      <c r="D244" s="12" t="n">
        <v>2.1</v>
      </c>
      <c r="E244" s="7" t="str">
        <f aca="false">A244&amp;C244&amp;B244</f>
        <v>5112B10</v>
      </c>
    </row>
    <row r="245" customFormat="false" ht="12.75" hidden="false" customHeight="false" outlineLevel="0" collapsed="false">
      <c r="A245" s="5" t="n">
        <v>5122</v>
      </c>
      <c r="B245" s="5" t="n">
        <v>10</v>
      </c>
      <c r="C245" s="5" t="s">
        <v>3</v>
      </c>
      <c r="D245" s="12" t="n">
        <v>2.1</v>
      </c>
      <c r="E245" s="7" t="str">
        <f aca="false">A245&amp;C245&amp;B245</f>
        <v>5122D10</v>
      </c>
    </row>
    <row r="246" customFormat="false" ht="12.75" hidden="false" customHeight="false" outlineLevel="0" collapsed="false">
      <c r="A246" s="5" t="n">
        <v>5122</v>
      </c>
      <c r="B246" s="5" t="n">
        <v>7</v>
      </c>
      <c r="C246" s="5" t="s">
        <v>3</v>
      </c>
      <c r="D246" s="6" t="n">
        <v>2</v>
      </c>
      <c r="E246" s="7" t="str">
        <f aca="false">A246&amp;C246&amp;B246</f>
        <v>5122D7</v>
      </c>
    </row>
    <row r="247" customFormat="false" ht="12.75" hidden="false" customHeight="false" outlineLevel="0" collapsed="false">
      <c r="A247" s="5" t="n">
        <v>5122</v>
      </c>
      <c r="B247" s="5" t="n">
        <v>5</v>
      </c>
      <c r="C247" s="5" t="s">
        <v>3</v>
      </c>
      <c r="D247" s="12" t="n">
        <v>1.9</v>
      </c>
      <c r="E247" s="7" t="str">
        <f aca="false">A247&amp;C247&amp;B247</f>
        <v>5122D5</v>
      </c>
    </row>
    <row r="248" customFormat="false" ht="12.75" hidden="false" customHeight="false" outlineLevel="0" collapsed="false">
      <c r="A248" s="5" t="n">
        <v>5124</v>
      </c>
      <c r="B248" s="5" t="n">
        <v>10</v>
      </c>
      <c r="C248" s="5" t="s">
        <v>3</v>
      </c>
      <c r="D248" s="6" t="n">
        <v>2.5</v>
      </c>
      <c r="E248" s="7" t="str">
        <f aca="false">A248&amp;C248&amp;B248</f>
        <v>5124D10</v>
      </c>
    </row>
    <row r="249" customFormat="false" ht="12.75" hidden="false" customHeight="false" outlineLevel="0" collapsed="false">
      <c r="A249" s="5" t="n">
        <v>5124</v>
      </c>
      <c r="B249" s="5" t="n">
        <v>7</v>
      </c>
      <c r="C249" s="5" t="s">
        <v>3</v>
      </c>
      <c r="D249" s="6" t="n">
        <v>2.4</v>
      </c>
      <c r="E249" s="7" t="str">
        <f aca="false">A249&amp;C249&amp;B249</f>
        <v>5124D7</v>
      </c>
    </row>
    <row r="250" customFormat="false" ht="12.75" hidden="false" customHeight="false" outlineLevel="0" collapsed="false">
      <c r="A250" s="5" t="n">
        <v>5124</v>
      </c>
      <c r="B250" s="5" t="n">
        <v>5</v>
      </c>
      <c r="C250" s="5" t="s">
        <v>3</v>
      </c>
      <c r="D250" s="12" t="n">
        <v>2.3</v>
      </c>
      <c r="E250" s="7" t="str">
        <f aca="false">A250&amp;C250&amp;B250</f>
        <v>5124D5</v>
      </c>
    </row>
    <row r="251" customFormat="false" ht="12.75" hidden="false" customHeight="false" outlineLevel="0" collapsed="false">
      <c r="A251" s="5" t="n">
        <v>5131</v>
      </c>
      <c r="B251" s="5" t="n">
        <v>10</v>
      </c>
      <c r="C251" s="5" t="s">
        <v>3</v>
      </c>
      <c r="D251" s="12" t="n">
        <v>1.9</v>
      </c>
      <c r="E251" s="7" t="str">
        <f aca="false">A251&amp;C251&amp;B251</f>
        <v>5131D10</v>
      </c>
    </row>
    <row r="252" customFormat="false" ht="12.75" hidden="false" customHeight="false" outlineLevel="0" collapsed="false">
      <c r="A252" s="5" t="n">
        <v>5131</v>
      </c>
      <c r="B252" s="5" t="n">
        <v>7</v>
      </c>
      <c r="C252" s="5" t="s">
        <v>3</v>
      </c>
      <c r="D252" s="12" t="n">
        <v>1.9</v>
      </c>
      <c r="E252" s="7" t="str">
        <f aca="false">A252&amp;C252&amp;B252</f>
        <v>5131D7</v>
      </c>
    </row>
    <row r="253" customFormat="false" ht="12.75" hidden="false" customHeight="false" outlineLevel="0" collapsed="false">
      <c r="A253" s="5" t="n">
        <v>5131</v>
      </c>
      <c r="B253" s="5" t="n">
        <v>5</v>
      </c>
      <c r="C253" s="5" t="s">
        <v>3</v>
      </c>
      <c r="D253" s="12" t="n">
        <v>2</v>
      </c>
      <c r="E253" s="7" t="str">
        <f aca="false">A253&amp;C253&amp;B253</f>
        <v>5131D5</v>
      </c>
    </row>
    <row r="254" customFormat="false" ht="12.75" hidden="false" customHeight="false" outlineLevel="0" collapsed="false">
      <c r="A254" s="5" t="n">
        <v>5132</v>
      </c>
      <c r="B254" s="5" t="n">
        <v>10</v>
      </c>
      <c r="C254" s="5" t="s">
        <v>3</v>
      </c>
      <c r="D254" s="6" t="n">
        <v>2.1</v>
      </c>
      <c r="E254" s="7" t="str">
        <f aca="false">A254&amp;C254&amp;B254</f>
        <v>5132D10</v>
      </c>
    </row>
    <row r="255" customFormat="false" ht="12.75" hidden="false" customHeight="false" outlineLevel="0" collapsed="false">
      <c r="A255" s="5" t="n">
        <v>5132</v>
      </c>
      <c r="B255" s="5" t="n">
        <v>7</v>
      </c>
      <c r="C255" s="5" t="s">
        <v>3</v>
      </c>
      <c r="D255" s="6" t="n">
        <v>2.1</v>
      </c>
      <c r="E255" s="7" t="str">
        <f aca="false">A255&amp;C255&amp;B255</f>
        <v>5132D7</v>
      </c>
    </row>
    <row r="256" customFormat="false" ht="12.75" hidden="false" customHeight="false" outlineLevel="0" collapsed="false">
      <c r="A256" s="5" t="n">
        <v>5132</v>
      </c>
      <c r="B256" s="5" t="n">
        <v>5</v>
      </c>
      <c r="C256" s="5" t="s">
        <v>3</v>
      </c>
      <c r="D256" s="12" t="n">
        <v>2.2</v>
      </c>
      <c r="E256" s="7" t="str">
        <f aca="false">A256&amp;C256&amp;B256</f>
        <v>5132D5</v>
      </c>
    </row>
    <row r="257" customFormat="false" ht="12.75" hidden="false" customHeight="false" outlineLevel="0" collapsed="false">
      <c r="A257" s="5" t="n">
        <v>5134</v>
      </c>
      <c r="B257" s="5" t="n">
        <v>10</v>
      </c>
      <c r="C257" s="5" t="s">
        <v>3</v>
      </c>
      <c r="D257" s="6" t="n">
        <v>2.5</v>
      </c>
      <c r="E257" s="7" t="str">
        <f aca="false">A257&amp;C257&amp;B257</f>
        <v>5134D10</v>
      </c>
    </row>
    <row r="258" customFormat="false" ht="12.75" hidden="false" customHeight="false" outlineLevel="0" collapsed="false">
      <c r="A258" s="5" t="n">
        <v>5134</v>
      </c>
      <c r="B258" s="5" t="n">
        <v>7</v>
      </c>
      <c r="C258" s="5" t="s">
        <v>3</v>
      </c>
      <c r="D258" s="6" t="n">
        <v>2.5</v>
      </c>
      <c r="E258" s="7" t="str">
        <f aca="false">A258&amp;C258&amp;B258</f>
        <v>5134D7</v>
      </c>
    </row>
    <row r="259" customFormat="false" ht="12.75" hidden="false" customHeight="false" outlineLevel="0" collapsed="false">
      <c r="A259" s="5" t="n">
        <v>5134</v>
      </c>
      <c r="B259" s="5" t="n">
        <v>5</v>
      </c>
      <c r="C259" s="5" t="s">
        <v>3</v>
      </c>
      <c r="D259" s="12" t="n">
        <v>2.6</v>
      </c>
      <c r="E259" s="7" t="str">
        <f aca="false">A259&amp;C259&amp;B259</f>
        <v>5134D5</v>
      </c>
    </row>
    <row r="260" customFormat="false" ht="12.75" hidden="false" customHeight="false" outlineLevel="0" collapsed="false">
      <c r="A260" s="5" t="n">
        <v>5136</v>
      </c>
      <c r="B260" s="5" t="n">
        <v>10</v>
      </c>
      <c r="C260" s="5" t="s">
        <v>3</v>
      </c>
      <c r="D260" s="6" t="n">
        <v>3</v>
      </c>
      <c r="E260" s="7" t="str">
        <f aca="false">A260&amp;C260&amp;B260</f>
        <v>5136D10</v>
      </c>
    </row>
    <row r="261" customFormat="false" ht="12.75" hidden="false" customHeight="false" outlineLevel="0" collapsed="false">
      <c r="A261" s="5" t="n">
        <v>5136</v>
      </c>
      <c r="B261" s="5" t="n">
        <v>7</v>
      </c>
      <c r="C261" s="5" t="s">
        <v>3</v>
      </c>
      <c r="D261" s="6" t="n">
        <v>3</v>
      </c>
      <c r="E261" s="7" t="str">
        <f aca="false">A261&amp;C261&amp;B261</f>
        <v>5136D7</v>
      </c>
    </row>
    <row r="262" customFormat="false" ht="12.75" hidden="false" customHeight="false" outlineLevel="0" collapsed="false">
      <c r="A262" s="5" t="n">
        <v>5136</v>
      </c>
      <c r="B262" s="5" t="n">
        <v>5</v>
      </c>
      <c r="C262" s="5" t="s">
        <v>3</v>
      </c>
      <c r="D262" s="12" t="n">
        <v>3.1</v>
      </c>
      <c r="E262" s="7" t="str">
        <f aca="false">A262&amp;C262&amp;B262</f>
        <v>5136D5</v>
      </c>
    </row>
    <row r="263" customFormat="false" ht="12.75" hidden="false" customHeight="false" outlineLevel="0" collapsed="false">
      <c r="A263" s="5" t="n">
        <v>5138</v>
      </c>
      <c r="B263" s="5" t="n">
        <v>10</v>
      </c>
      <c r="C263" s="5" t="s">
        <v>3</v>
      </c>
      <c r="D263" s="6" t="n">
        <v>3.4</v>
      </c>
      <c r="E263" s="7" t="str">
        <f aca="false">A263&amp;C263&amp;B263</f>
        <v>5138D10</v>
      </c>
    </row>
    <row r="264" customFormat="false" ht="12.75" hidden="false" customHeight="false" outlineLevel="0" collapsed="false">
      <c r="A264" s="5" t="n">
        <v>5138</v>
      </c>
      <c r="B264" s="5" t="n">
        <v>7</v>
      </c>
      <c r="C264" s="5" t="s">
        <v>3</v>
      </c>
      <c r="D264" s="6" t="n">
        <v>3.4</v>
      </c>
      <c r="E264" s="7" t="str">
        <f aca="false">A264&amp;C264&amp;B264</f>
        <v>5138D7</v>
      </c>
    </row>
    <row r="265" customFormat="false" ht="12.75" hidden="false" customHeight="false" outlineLevel="0" collapsed="false">
      <c r="A265" s="5" t="n">
        <v>5138</v>
      </c>
      <c r="B265" s="5" t="n">
        <v>5</v>
      </c>
      <c r="C265" s="5" t="s">
        <v>3</v>
      </c>
      <c r="D265" s="12" t="n">
        <v>3.5</v>
      </c>
      <c r="E265" s="7" t="str">
        <f aca="false">A265&amp;C265&amp;B265</f>
        <v>5138D5</v>
      </c>
    </row>
    <row r="266" customFormat="false" ht="12.75" hidden="false" customHeight="false" outlineLevel="0" collapsed="false">
      <c r="A266" s="5" t="n">
        <v>5152</v>
      </c>
      <c r="B266" s="5" t="n">
        <v>10</v>
      </c>
      <c r="C266" s="5" t="s">
        <v>1</v>
      </c>
      <c r="D266" s="6" t="n">
        <v>2.9</v>
      </c>
      <c r="E266" s="7" t="str">
        <f aca="false">A266&amp;C266&amp;B266</f>
        <v>5152B10</v>
      </c>
    </row>
    <row r="267" customFormat="false" ht="12.75" hidden="false" customHeight="false" outlineLevel="0" collapsed="false">
      <c r="A267" s="5" t="n">
        <v>5152</v>
      </c>
      <c r="B267" s="5" t="n">
        <v>10</v>
      </c>
      <c r="C267" s="5" t="s">
        <v>2</v>
      </c>
      <c r="D267" s="6" t="n">
        <v>2.7</v>
      </c>
      <c r="E267" s="7" t="str">
        <f aca="false">A267&amp;C267&amp;B267</f>
        <v>5152C10</v>
      </c>
    </row>
    <row r="268" customFormat="false" ht="12.75" hidden="false" customHeight="false" outlineLevel="0" collapsed="false">
      <c r="A268" s="5" t="n">
        <v>5152</v>
      </c>
      <c r="B268" s="5" t="n">
        <v>7</v>
      </c>
      <c r="C268" s="5" t="s">
        <v>1</v>
      </c>
      <c r="D268" s="6" t="n">
        <v>3</v>
      </c>
      <c r="E268" s="7" t="str">
        <f aca="false">A268&amp;C268&amp;B268</f>
        <v>5152B7</v>
      </c>
    </row>
    <row r="269" customFormat="false" ht="12.75" hidden="false" customHeight="false" outlineLevel="0" collapsed="false">
      <c r="A269" s="5" t="n">
        <v>5152</v>
      </c>
      <c r="B269" s="5" t="n">
        <v>7</v>
      </c>
      <c r="C269" s="5" t="s">
        <v>2</v>
      </c>
      <c r="D269" s="6" t="n">
        <v>2.8</v>
      </c>
      <c r="E269" s="7" t="str">
        <f aca="false">A269&amp;C269&amp;B269</f>
        <v>5152C7</v>
      </c>
    </row>
    <row r="270" customFormat="false" ht="12.75" hidden="false" customHeight="false" outlineLevel="0" collapsed="false">
      <c r="A270" s="5" t="n">
        <v>5152</v>
      </c>
      <c r="B270" s="5" t="n">
        <v>5</v>
      </c>
      <c r="C270" s="5" t="s">
        <v>1</v>
      </c>
      <c r="D270" s="6" t="n">
        <v>3.2</v>
      </c>
      <c r="E270" s="7" t="str">
        <f aca="false">A270&amp;C270&amp;B270</f>
        <v>5152B5</v>
      </c>
    </row>
    <row r="271" customFormat="false" ht="12.75" hidden="false" customHeight="false" outlineLevel="0" collapsed="false">
      <c r="A271" s="5" t="n">
        <v>5152</v>
      </c>
      <c r="B271" s="5" t="n">
        <v>5</v>
      </c>
      <c r="C271" s="5" t="s">
        <v>2</v>
      </c>
      <c r="D271" s="12" t="n">
        <v>3</v>
      </c>
      <c r="E271" s="7" t="str">
        <f aca="false">A271&amp;C271&amp;B271</f>
        <v>5152C5</v>
      </c>
    </row>
    <row r="272" customFormat="false" ht="12.75" hidden="false" customHeight="false" outlineLevel="0" collapsed="false">
      <c r="A272" s="5" t="n">
        <v>5154</v>
      </c>
      <c r="B272" s="5" t="n">
        <v>10</v>
      </c>
      <c r="C272" s="5" t="s">
        <v>1</v>
      </c>
      <c r="D272" s="6" t="n">
        <v>3.3</v>
      </c>
      <c r="E272" s="7" t="str">
        <f aca="false">A272&amp;C272&amp;B272</f>
        <v>5154B10</v>
      </c>
    </row>
    <row r="273" customFormat="false" ht="12.75" hidden="false" customHeight="false" outlineLevel="0" collapsed="false">
      <c r="A273" s="5" t="n">
        <v>5154</v>
      </c>
      <c r="B273" s="5" t="n">
        <v>10</v>
      </c>
      <c r="C273" s="5" t="s">
        <v>2</v>
      </c>
      <c r="D273" s="6" t="n">
        <v>3.1</v>
      </c>
      <c r="E273" s="7" t="str">
        <f aca="false">A273&amp;C273&amp;B273</f>
        <v>5154C10</v>
      </c>
    </row>
    <row r="274" customFormat="false" ht="12.75" hidden="false" customHeight="false" outlineLevel="0" collapsed="false">
      <c r="A274" s="5" t="n">
        <v>5154</v>
      </c>
      <c r="B274" s="5" t="n">
        <v>7</v>
      </c>
      <c r="C274" s="5" t="s">
        <v>1</v>
      </c>
      <c r="D274" s="6" t="n">
        <v>3.4</v>
      </c>
      <c r="E274" s="7" t="str">
        <f aca="false">A274&amp;C274&amp;B274</f>
        <v>5154B7</v>
      </c>
    </row>
    <row r="275" customFormat="false" ht="12.75" hidden="false" customHeight="false" outlineLevel="0" collapsed="false">
      <c r="A275" s="5" t="n">
        <v>5154</v>
      </c>
      <c r="B275" s="5" t="n">
        <v>7</v>
      </c>
      <c r="C275" s="5" t="s">
        <v>2</v>
      </c>
      <c r="D275" s="6" t="n">
        <v>3.2</v>
      </c>
      <c r="E275" s="7" t="str">
        <f aca="false">A275&amp;C275&amp;B275</f>
        <v>5154C7</v>
      </c>
    </row>
    <row r="276" customFormat="false" ht="12.75" hidden="false" customHeight="false" outlineLevel="0" collapsed="false">
      <c r="A276" s="5" t="n">
        <v>5154</v>
      </c>
      <c r="B276" s="5" t="n">
        <v>5</v>
      </c>
      <c r="C276" s="5" t="s">
        <v>1</v>
      </c>
      <c r="D276" s="6" t="n">
        <v>3.6</v>
      </c>
      <c r="E276" s="7" t="str">
        <f aca="false">A276&amp;C276&amp;B276</f>
        <v>5154B5</v>
      </c>
    </row>
    <row r="277" customFormat="false" ht="12.75" hidden="false" customHeight="false" outlineLevel="0" collapsed="false">
      <c r="A277" s="5" t="n">
        <v>5154</v>
      </c>
      <c r="B277" s="5" t="n">
        <v>5</v>
      </c>
      <c r="C277" s="5" t="s">
        <v>2</v>
      </c>
      <c r="D277" s="12" t="n">
        <v>3.4</v>
      </c>
      <c r="E277" s="7" t="str">
        <f aca="false">A277&amp;C277&amp;B277</f>
        <v>5154C5</v>
      </c>
    </row>
    <row r="278" customFormat="false" ht="12.75" hidden="false" customHeight="false" outlineLevel="0" collapsed="false">
      <c r="A278" s="5" t="n">
        <v>5156</v>
      </c>
      <c r="B278" s="5" t="n">
        <v>10</v>
      </c>
      <c r="C278" s="5" t="s">
        <v>1</v>
      </c>
      <c r="D278" s="12" t="n">
        <v>3.8</v>
      </c>
      <c r="E278" s="7" t="str">
        <f aca="false">A278&amp;C278&amp;B278</f>
        <v>5156B10</v>
      </c>
    </row>
    <row r="279" customFormat="false" ht="12.75" hidden="false" customHeight="false" outlineLevel="0" collapsed="false">
      <c r="A279" s="5" t="n">
        <v>5156</v>
      </c>
      <c r="B279" s="5" t="n">
        <v>10</v>
      </c>
      <c r="C279" s="5" t="s">
        <v>2</v>
      </c>
      <c r="D279" s="12" t="n">
        <v>3.6</v>
      </c>
      <c r="E279" s="7" t="str">
        <f aca="false">A279&amp;C279&amp;B279</f>
        <v>5156C10</v>
      </c>
    </row>
    <row r="280" customFormat="false" ht="12.75" hidden="false" customHeight="false" outlineLevel="0" collapsed="false">
      <c r="A280" s="5" t="n">
        <v>5172</v>
      </c>
      <c r="B280" s="5" t="n">
        <v>10</v>
      </c>
      <c r="C280" s="5" t="s">
        <v>1</v>
      </c>
      <c r="D280" s="6" t="n">
        <v>3.6</v>
      </c>
      <c r="E280" s="7" t="str">
        <f aca="false">A280&amp;C280&amp;B280</f>
        <v>5172B10</v>
      </c>
    </row>
    <row r="281" customFormat="false" ht="12.75" hidden="false" customHeight="false" outlineLevel="0" collapsed="false">
      <c r="A281" s="5" t="n">
        <v>5172</v>
      </c>
      <c r="B281" s="5" t="n">
        <v>10</v>
      </c>
      <c r="C281" s="5" t="s">
        <v>2</v>
      </c>
      <c r="D281" s="6" t="n">
        <v>3.3</v>
      </c>
      <c r="E281" s="7" t="str">
        <f aca="false">A281&amp;C281&amp;B281</f>
        <v>5172C10</v>
      </c>
    </row>
    <row r="282" customFormat="false" ht="12.75" hidden="false" customHeight="false" outlineLevel="0" collapsed="false">
      <c r="A282" s="5" t="n">
        <v>5172</v>
      </c>
      <c r="B282" s="5" t="n">
        <v>7</v>
      </c>
      <c r="C282" s="5" t="s">
        <v>1</v>
      </c>
      <c r="D282" s="6" t="n">
        <v>3.7</v>
      </c>
      <c r="E282" s="7" t="str">
        <f aca="false">A282&amp;C282&amp;B282</f>
        <v>5172B7</v>
      </c>
    </row>
    <row r="283" customFormat="false" ht="12.75" hidden="false" customHeight="false" outlineLevel="0" collapsed="false">
      <c r="A283" s="22" t="n">
        <v>5172</v>
      </c>
      <c r="B283" s="22" t="n">
        <v>7</v>
      </c>
      <c r="C283" s="22" t="s">
        <v>2</v>
      </c>
      <c r="D283" s="23" t="n">
        <v>3.4</v>
      </c>
      <c r="E283" s="18" t="str">
        <f aca="false">A283&amp;C283&amp;B283</f>
        <v>5172C7</v>
      </c>
    </row>
    <row r="284" customFormat="false" ht="12.75" hidden="false" customHeight="false" outlineLevel="0" collapsed="false">
      <c r="A284" s="5" t="n">
        <v>5211</v>
      </c>
      <c r="B284" s="5" t="n">
        <v>10</v>
      </c>
      <c r="C284" s="5" t="s">
        <v>0</v>
      </c>
      <c r="D284" s="6" t="n">
        <v>2</v>
      </c>
      <c r="E284" s="7" t="str">
        <f aca="false">A284&amp;C284&amp;B284</f>
        <v>5211A10</v>
      </c>
    </row>
    <row r="285" customFormat="false" ht="12.75" hidden="false" customHeight="false" outlineLevel="0" collapsed="false">
      <c r="A285" s="5" t="n">
        <v>5211</v>
      </c>
      <c r="B285" s="5" t="n">
        <v>10</v>
      </c>
      <c r="C285" s="5" t="s">
        <v>1</v>
      </c>
      <c r="D285" s="6" t="n">
        <v>1.9</v>
      </c>
      <c r="E285" s="7" t="str">
        <f aca="false">A285&amp;C285&amp;B285</f>
        <v>5211B10</v>
      </c>
    </row>
    <row r="286" customFormat="false" ht="12.75" hidden="false" customHeight="false" outlineLevel="0" collapsed="false">
      <c r="A286" s="5" t="n">
        <v>5211</v>
      </c>
      <c r="B286" s="5" t="n">
        <v>10</v>
      </c>
      <c r="C286" s="5" t="s">
        <v>2</v>
      </c>
      <c r="D286" s="6" t="n">
        <v>1.8</v>
      </c>
      <c r="E286" s="7" t="str">
        <f aca="false">A286&amp;C286&amp;B286</f>
        <v>5211C10</v>
      </c>
    </row>
    <row r="287" customFormat="false" ht="12.75" hidden="false" customHeight="false" outlineLevel="0" collapsed="false">
      <c r="A287" s="5" t="n">
        <v>5211</v>
      </c>
      <c r="B287" s="5" t="n">
        <v>7</v>
      </c>
      <c r="C287" s="5" t="s">
        <v>0</v>
      </c>
      <c r="D287" s="6" t="n">
        <v>2</v>
      </c>
      <c r="E287" s="7" t="str">
        <f aca="false">A287&amp;C287&amp;B287</f>
        <v>5211A7</v>
      </c>
    </row>
    <row r="288" customFormat="false" ht="12.75" hidden="false" customHeight="false" outlineLevel="0" collapsed="false">
      <c r="A288" s="5" t="n">
        <v>5211</v>
      </c>
      <c r="B288" s="5" t="n">
        <v>7</v>
      </c>
      <c r="C288" s="5" t="s">
        <v>1</v>
      </c>
      <c r="D288" s="6" t="n">
        <v>1.9</v>
      </c>
      <c r="E288" s="7" t="str">
        <f aca="false">A288&amp;C288&amp;B288</f>
        <v>5211B7</v>
      </c>
    </row>
    <row r="289" customFormat="false" ht="12.75" hidden="false" customHeight="false" outlineLevel="0" collapsed="false">
      <c r="A289" s="5" t="n">
        <v>5211</v>
      </c>
      <c r="B289" s="5" t="n">
        <v>7</v>
      </c>
      <c r="C289" s="5" t="s">
        <v>2</v>
      </c>
      <c r="D289" s="6" t="n">
        <v>1.8</v>
      </c>
      <c r="E289" s="7" t="str">
        <f aca="false">A289&amp;C289&amp;B289</f>
        <v>5211C7</v>
      </c>
    </row>
    <row r="290" customFormat="false" ht="12.75" hidden="false" customHeight="false" outlineLevel="0" collapsed="false">
      <c r="A290" s="5" t="n">
        <v>5211</v>
      </c>
      <c r="B290" s="5" t="n">
        <v>5</v>
      </c>
      <c r="C290" s="5" t="s">
        <v>0</v>
      </c>
      <c r="D290" s="6" t="n">
        <v>1.8</v>
      </c>
      <c r="E290" s="7" t="str">
        <f aca="false">A290&amp;C290&amp;B290</f>
        <v>5211A5</v>
      </c>
    </row>
    <row r="291" customFormat="false" ht="12.75" hidden="false" customHeight="false" outlineLevel="0" collapsed="false">
      <c r="A291" s="5" t="n">
        <v>5211</v>
      </c>
      <c r="B291" s="5" t="n">
        <v>5</v>
      </c>
      <c r="C291" s="5" t="s">
        <v>1</v>
      </c>
      <c r="D291" s="6" t="n">
        <v>1.7</v>
      </c>
      <c r="E291" s="7" t="str">
        <f aca="false">A291&amp;C291&amp;B291</f>
        <v>5211B5</v>
      </c>
    </row>
    <row r="292" customFormat="false" ht="12.75" hidden="false" customHeight="false" outlineLevel="0" collapsed="false">
      <c r="A292" s="5" t="n">
        <v>5211</v>
      </c>
      <c r="B292" s="5" t="n">
        <v>5</v>
      </c>
      <c r="C292" s="5" t="s">
        <v>2</v>
      </c>
      <c r="D292" s="12" t="n">
        <v>1.6</v>
      </c>
      <c r="E292" s="7" t="str">
        <f aca="false">A292&amp;C292&amp;B292</f>
        <v>5211C5</v>
      </c>
    </row>
    <row r="293" customFormat="false" ht="12.75" hidden="false" customHeight="false" outlineLevel="0" collapsed="false">
      <c r="A293" s="5" t="n">
        <v>5212</v>
      </c>
      <c r="B293" s="5" t="n">
        <v>10</v>
      </c>
      <c r="C293" s="5" t="s">
        <v>0</v>
      </c>
      <c r="D293" s="12" t="n">
        <v>2.2</v>
      </c>
      <c r="E293" s="7" t="str">
        <f aca="false">A293&amp;C293&amp;B293</f>
        <v>5212A10</v>
      </c>
    </row>
    <row r="294" customFormat="false" ht="12.75" hidden="false" customHeight="false" outlineLevel="0" collapsed="false">
      <c r="A294" s="5" t="n">
        <v>5212</v>
      </c>
      <c r="B294" s="5" t="n">
        <v>7</v>
      </c>
      <c r="C294" s="5" t="s">
        <v>0</v>
      </c>
      <c r="D294" s="12" t="n">
        <v>2.2</v>
      </c>
      <c r="E294" s="7" t="str">
        <f aca="false">A294&amp;C294&amp;B294</f>
        <v>5212A7</v>
      </c>
    </row>
    <row r="295" customFormat="false" ht="12.75" hidden="false" customHeight="false" outlineLevel="0" collapsed="false">
      <c r="A295" s="5" t="n">
        <v>5212</v>
      </c>
      <c r="B295" s="5" t="n">
        <v>5</v>
      </c>
      <c r="C295" s="5" t="s">
        <v>0</v>
      </c>
      <c r="D295" s="12" t="n">
        <v>2</v>
      </c>
      <c r="E295" s="7" t="str">
        <f aca="false">A295&amp;C295&amp;B295</f>
        <v>5212A5</v>
      </c>
    </row>
    <row r="296" customFormat="false" ht="12.75" hidden="false" customHeight="false" outlineLevel="0" collapsed="false">
      <c r="A296" s="5" t="n">
        <v>5221</v>
      </c>
      <c r="B296" s="5" t="n">
        <v>10</v>
      </c>
      <c r="C296" s="5" t="s">
        <v>3</v>
      </c>
      <c r="D296" s="6" t="n">
        <v>1.9</v>
      </c>
      <c r="E296" s="7" t="str">
        <f aca="false">A296&amp;C296&amp;B296</f>
        <v>5221D10</v>
      </c>
    </row>
    <row r="297" customFormat="false" ht="12.75" hidden="false" customHeight="false" outlineLevel="0" collapsed="false">
      <c r="A297" s="5" t="n">
        <v>5221</v>
      </c>
      <c r="B297" s="5" t="n">
        <v>7</v>
      </c>
      <c r="C297" s="5" t="s">
        <v>3</v>
      </c>
      <c r="D297" s="6" t="n">
        <v>1.8</v>
      </c>
      <c r="E297" s="7" t="str">
        <f aca="false">A297&amp;C297&amp;B297</f>
        <v>5221D7</v>
      </c>
    </row>
    <row r="298" customFormat="false" ht="12.75" hidden="false" customHeight="false" outlineLevel="0" collapsed="false">
      <c r="A298" s="5" t="n">
        <v>5221</v>
      </c>
      <c r="B298" s="5" t="n">
        <v>5</v>
      </c>
      <c r="C298" s="5" t="s">
        <v>3</v>
      </c>
      <c r="D298" s="12" t="n">
        <v>1.7</v>
      </c>
      <c r="E298" s="7" t="str">
        <f aca="false">A298&amp;C298&amp;B298</f>
        <v>5221D5</v>
      </c>
    </row>
    <row r="299" customFormat="false" ht="12.75" hidden="false" customHeight="false" outlineLevel="0" collapsed="false">
      <c r="A299" s="5" t="n">
        <v>5222</v>
      </c>
      <c r="B299" s="5" t="n">
        <v>10</v>
      </c>
      <c r="C299" s="5" t="s">
        <v>3</v>
      </c>
      <c r="D299" s="12" t="n">
        <v>2.1</v>
      </c>
      <c r="E299" s="7" t="str">
        <f aca="false">A299&amp;C299&amp;B299</f>
        <v>5222D10</v>
      </c>
    </row>
    <row r="300" customFormat="false" ht="12.75" hidden="false" customHeight="false" outlineLevel="0" collapsed="false">
      <c r="A300" s="5" t="n">
        <v>5222</v>
      </c>
      <c r="B300" s="5" t="n">
        <v>7</v>
      </c>
      <c r="C300" s="5" t="s">
        <v>3</v>
      </c>
      <c r="D300" s="12" t="n">
        <v>2</v>
      </c>
      <c r="E300" s="7" t="str">
        <f aca="false">A300&amp;C300&amp;B300</f>
        <v>5222D7</v>
      </c>
    </row>
    <row r="301" customFormat="false" ht="12.75" hidden="false" customHeight="false" outlineLevel="0" collapsed="false">
      <c r="A301" s="5" t="n">
        <v>5222</v>
      </c>
      <c r="B301" s="5" t="n">
        <v>5</v>
      </c>
      <c r="C301" s="5" t="s">
        <v>3</v>
      </c>
      <c r="D301" s="12" t="n">
        <v>1.9</v>
      </c>
      <c r="E301" s="7" t="str">
        <f aca="false">A301&amp;C301&amp;B301</f>
        <v>5222D5</v>
      </c>
    </row>
    <row r="302" customFormat="false" ht="12.75" hidden="false" customHeight="false" outlineLevel="0" collapsed="false">
      <c r="A302" s="5" t="n">
        <v>5223</v>
      </c>
      <c r="B302" s="5" t="n">
        <v>10</v>
      </c>
      <c r="C302" s="5" t="s">
        <v>3</v>
      </c>
      <c r="D302" s="6" t="n">
        <v>2.5</v>
      </c>
      <c r="E302" s="7" t="str">
        <f aca="false">A302&amp;C302&amp;B302</f>
        <v>5223D10</v>
      </c>
    </row>
    <row r="303" customFormat="false" ht="12.75" hidden="false" customHeight="false" outlineLevel="0" collapsed="false">
      <c r="A303" s="5" t="n">
        <v>5223</v>
      </c>
      <c r="B303" s="5" t="n">
        <v>7</v>
      </c>
      <c r="C303" s="5" t="s">
        <v>3</v>
      </c>
      <c r="D303" s="6" t="n">
        <v>2.4</v>
      </c>
      <c r="E303" s="7" t="str">
        <f aca="false">A303&amp;C303&amp;B303</f>
        <v>5223D7</v>
      </c>
    </row>
    <row r="304" customFormat="false" ht="12.75" hidden="false" customHeight="false" outlineLevel="0" collapsed="false">
      <c r="A304" s="5" t="n">
        <v>5223</v>
      </c>
      <c r="B304" s="5" t="n">
        <v>5</v>
      </c>
      <c r="C304" s="5" t="s">
        <v>3</v>
      </c>
      <c r="D304" s="12" t="n">
        <v>2.3</v>
      </c>
      <c r="E304" s="7" t="str">
        <f aca="false">A304&amp;C304&amp;B304</f>
        <v>5223D5</v>
      </c>
    </row>
    <row r="305" customFormat="false" ht="12.75" hidden="false" customHeight="false" outlineLevel="0" collapsed="false">
      <c r="A305" s="5" t="n">
        <v>5225</v>
      </c>
      <c r="B305" s="5" t="n">
        <v>10</v>
      </c>
      <c r="C305" s="5" t="s">
        <v>3</v>
      </c>
      <c r="D305" s="6" t="n">
        <v>2.9</v>
      </c>
      <c r="E305" s="7" t="str">
        <f aca="false">A305&amp;C305&amp;B305</f>
        <v>5225D10</v>
      </c>
    </row>
    <row r="306" customFormat="false" ht="12.75" hidden="false" customHeight="false" outlineLevel="0" collapsed="false">
      <c r="A306" s="5" t="n">
        <v>5225</v>
      </c>
      <c r="B306" s="5" t="n">
        <v>7</v>
      </c>
      <c r="C306" s="5" t="s">
        <v>3</v>
      </c>
      <c r="D306" s="6" t="n">
        <v>2.8</v>
      </c>
      <c r="E306" s="7" t="str">
        <f aca="false">A306&amp;C306&amp;B306</f>
        <v>5225D7</v>
      </c>
    </row>
    <row r="307" customFormat="false" ht="12.75" hidden="false" customHeight="false" outlineLevel="0" collapsed="false">
      <c r="A307" s="5" t="n">
        <v>5225</v>
      </c>
      <c r="B307" s="5" t="n">
        <v>5</v>
      </c>
      <c r="C307" s="5" t="s">
        <v>3</v>
      </c>
      <c r="D307" s="12" t="n">
        <v>2.7</v>
      </c>
      <c r="E307" s="7" t="str">
        <f aca="false">A307&amp;C307&amp;B307</f>
        <v>5225D5</v>
      </c>
    </row>
    <row r="308" customFormat="false" ht="12.75" hidden="false" customHeight="false" outlineLevel="0" collapsed="false">
      <c r="A308" s="5" t="n">
        <v>5231</v>
      </c>
      <c r="B308" s="5" t="n">
        <v>10</v>
      </c>
      <c r="C308" s="5" t="s">
        <v>3</v>
      </c>
      <c r="D308" s="6" t="n">
        <v>2</v>
      </c>
      <c r="E308" s="7" t="str">
        <f aca="false">A308&amp;C308&amp;B308</f>
        <v>5231D10</v>
      </c>
    </row>
    <row r="309" customFormat="false" ht="12.75" hidden="false" customHeight="false" outlineLevel="0" collapsed="false">
      <c r="A309" s="5" t="n">
        <v>5231</v>
      </c>
      <c r="B309" s="5" t="n">
        <v>7</v>
      </c>
      <c r="C309" s="5" t="s">
        <v>3</v>
      </c>
      <c r="D309" s="6" t="n">
        <v>2</v>
      </c>
      <c r="E309" s="7" t="str">
        <f aca="false">A309&amp;C309&amp;B309</f>
        <v>5231D7</v>
      </c>
    </row>
    <row r="310" customFormat="false" ht="12.75" hidden="false" customHeight="false" outlineLevel="0" collapsed="false">
      <c r="A310" s="5" t="n">
        <v>5231</v>
      </c>
      <c r="B310" s="5" t="n">
        <v>5</v>
      </c>
      <c r="C310" s="5" t="s">
        <v>3</v>
      </c>
      <c r="D310" s="12" t="n">
        <v>2.1</v>
      </c>
      <c r="E310" s="7" t="str">
        <f aca="false">A310&amp;C310&amp;B310</f>
        <v>5231D5</v>
      </c>
    </row>
    <row r="311" customFormat="false" ht="12.75" hidden="false" customHeight="false" outlineLevel="0" collapsed="false">
      <c r="A311" s="5" t="n">
        <v>5233</v>
      </c>
      <c r="B311" s="5" t="n">
        <v>10</v>
      </c>
      <c r="C311" s="5" t="s">
        <v>3</v>
      </c>
      <c r="D311" s="6" t="n">
        <v>2.4</v>
      </c>
      <c r="E311" s="7" t="str">
        <f aca="false">A311&amp;C311&amp;B311</f>
        <v>5233D10</v>
      </c>
    </row>
    <row r="312" customFormat="false" ht="12.75" hidden="false" customHeight="false" outlineLevel="0" collapsed="false">
      <c r="A312" s="5" t="n">
        <v>5233</v>
      </c>
      <c r="B312" s="5" t="n">
        <v>7</v>
      </c>
      <c r="C312" s="5" t="s">
        <v>3</v>
      </c>
      <c r="D312" s="6" t="n">
        <v>2.4</v>
      </c>
      <c r="E312" s="7" t="str">
        <f aca="false">A312&amp;C312&amp;B312</f>
        <v>5233D7</v>
      </c>
    </row>
    <row r="313" customFormat="false" ht="12.75" hidden="false" customHeight="false" outlineLevel="0" collapsed="false">
      <c r="A313" s="5" t="n">
        <v>5233</v>
      </c>
      <c r="B313" s="5" t="n">
        <v>5</v>
      </c>
      <c r="C313" s="5" t="s">
        <v>3</v>
      </c>
      <c r="D313" s="12" t="n">
        <v>2.5</v>
      </c>
      <c r="E313" s="7" t="str">
        <f aca="false">A313&amp;C313&amp;B313</f>
        <v>5233D5</v>
      </c>
    </row>
    <row r="314" customFormat="false" ht="12.75" hidden="false" customHeight="false" outlineLevel="0" collapsed="false">
      <c r="A314" s="5" t="n">
        <v>5235</v>
      </c>
      <c r="B314" s="5" t="n">
        <v>10</v>
      </c>
      <c r="C314" s="5" t="s">
        <v>3</v>
      </c>
      <c r="D314" s="6" t="n">
        <v>2.8</v>
      </c>
      <c r="E314" s="7" t="str">
        <f aca="false">A314&amp;C314&amp;B314</f>
        <v>5235D10</v>
      </c>
    </row>
    <row r="315" customFormat="false" ht="12.75" hidden="false" customHeight="false" outlineLevel="0" collapsed="false">
      <c r="A315" s="5" t="n">
        <v>5235</v>
      </c>
      <c r="B315" s="5" t="n">
        <v>7</v>
      </c>
      <c r="C315" s="5" t="s">
        <v>3</v>
      </c>
      <c r="D315" s="6" t="n">
        <v>2.8</v>
      </c>
      <c r="E315" s="7" t="str">
        <f aca="false">A315&amp;C315&amp;B315</f>
        <v>5235D7</v>
      </c>
    </row>
    <row r="316" customFormat="false" ht="12.75" hidden="false" customHeight="false" outlineLevel="0" collapsed="false">
      <c r="A316" s="5" t="n">
        <v>5235</v>
      </c>
      <c r="B316" s="5" t="n">
        <v>5</v>
      </c>
      <c r="C316" s="5" t="s">
        <v>3</v>
      </c>
      <c r="D316" s="12" t="n">
        <v>2.9</v>
      </c>
      <c r="E316" s="7" t="str">
        <f aca="false">A316&amp;C316&amp;B316</f>
        <v>5235D5</v>
      </c>
    </row>
    <row r="317" customFormat="false" ht="12.75" hidden="false" customHeight="false" outlineLevel="0" collapsed="false">
      <c r="A317" s="5" t="n">
        <v>5237</v>
      </c>
      <c r="B317" s="5" t="n">
        <v>10</v>
      </c>
      <c r="C317" s="5" t="s">
        <v>3</v>
      </c>
      <c r="D317" s="6" t="n">
        <v>3.3</v>
      </c>
      <c r="E317" s="7" t="str">
        <f aca="false">A317&amp;C317&amp;B317</f>
        <v>5237D10</v>
      </c>
    </row>
    <row r="318" customFormat="false" ht="12.75" hidden="false" customHeight="false" outlineLevel="0" collapsed="false">
      <c r="A318" s="5" t="n">
        <v>5237</v>
      </c>
      <c r="B318" s="5" t="n">
        <v>7</v>
      </c>
      <c r="C318" s="5" t="s">
        <v>3</v>
      </c>
      <c r="D318" s="6" t="n">
        <v>3.3</v>
      </c>
      <c r="E318" s="7" t="str">
        <f aca="false">A318&amp;C318&amp;B318</f>
        <v>5237D7</v>
      </c>
    </row>
    <row r="319" customFormat="false" ht="12.75" hidden="false" customHeight="false" outlineLevel="0" collapsed="false">
      <c r="A319" s="5" t="n">
        <v>5237</v>
      </c>
      <c r="B319" s="5" t="n">
        <v>5</v>
      </c>
      <c r="C319" s="5" t="s">
        <v>3</v>
      </c>
      <c r="D319" s="12" t="n">
        <v>3.4</v>
      </c>
      <c r="E319" s="7" t="str">
        <f aca="false">A319&amp;C319&amp;B319</f>
        <v>5237D5</v>
      </c>
    </row>
    <row r="320" customFormat="false" ht="12.75" hidden="false" customHeight="false" outlineLevel="0" collapsed="false">
      <c r="A320" s="5" t="n">
        <v>5239</v>
      </c>
      <c r="B320" s="5" t="n">
        <v>10</v>
      </c>
      <c r="C320" s="5" t="s">
        <v>3</v>
      </c>
      <c r="D320" s="6" t="n">
        <v>3.7</v>
      </c>
      <c r="E320" s="7" t="str">
        <f aca="false">A320&amp;C320&amp;B320</f>
        <v>5239D10</v>
      </c>
    </row>
    <row r="321" customFormat="false" ht="12.75" hidden="false" customHeight="false" outlineLevel="0" collapsed="false">
      <c r="A321" s="5" t="n">
        <v>5239</v>
      </c>
      <c r="B321" s="5" t="n">
        <v>7</v>
      </c>
      <c r="C321" s="5" t="s">
        <v>3</v>
      </c>
      <c r="D321" s="6" t="n">
        <v>3.7</v>
      </c>
      <c r="E321" s="7" t="str">
        <f aca="false">A321&amp;C321&amp;B321</f>
        <v>5239D7</v>
      </c>
    </row>
    <row r="322" customFormat="false" ht="12.75" hidden="false" customHeight="false" outlineLevel="0" collapsed="false">
      <c r="A322" s="5" t="n">
        <v>5239</v>
      </c>
      <c r="B322" s="5" t="n">
        <v>5</v>
      </c>
      <c r="C322" s="5" t="s">
        <v>3</v>
      </c>
      <c r="D322" s="12" t="n">
        <v>3.8</v>
      </c>
      <c r="E322" s="7" t="str">
        <f aca="false">A322&amp;C322&amp;B322</f>
        <v>5239D5</v>
      </c>
    </row>
    <row r="323" customFormat="false" ht="12.75" hidden="false" customHeight="false" outlineLevel="0" collapsed="false">
      <c r="A323" s="5" t="n">
        <v>5251</v>
      </c>
      <c r="B323" s="5" t="n">
        <v>10</v>
      </c>
      <c r="C323" s="5" t="s">
        <v>1</v>
      </c>
      <c r="D323" s="6" t="n">
        <v>2.6</v>
      </c>
      <c r="E323" s="7" t="str">
        <f aca="false">A323&amp;C323&amp;B323</f>
        <v>5251B10</v>
      </c>
    </row>
    <row r="324" customFormat="false" ht="12.75" hidden="false" customHeight="false" outlineLevel="0" collapsed="false">
      <c r="A324" s="5" t="n">
        <v>5251</v>
      </c>
      <c r="B324" s="5" t="n">
        <v>10</v>
      </c>
      <c r="C324" s="5" t="s">
        <v>2</v>
      </c>
      <c r="D324" s="6" t="n">
        <v>2.4</v>
      </c>
      <c r="E324" s="7" t="str">
        <f aca="false">A324&amp;C324&amp;B324</f>
        <v>5251C10</v>
      </c>
    </row>
    <row r="325" customFormat="false" ht="12.75" hidden="false" customHeight="false" outlineLevel="0" collapsed="false">
      <c r="A325" s="5" t="n">
        <v>5251</v>
      </c>
      <c r="B325" s="5" t="n">
        <v>7</v>
      </c>
      <c r="C325" s="5" t="s">
        <v>1</v>
      </c>
      <c r="D325" s="6" t="n">
        <v>2.7</v>
      </c>
      <c r="E325" s="7" t="str">
        <f aca="false">A325&amp;C325&amp;B325</f>
        <v>5251B7</v>
      </c>
    </row>
    <row r="326" customFormat="false" ht="12.75" hidden="false" customHeight="false" outlineLevel="0" collapsed="false">
      <c r="A326" s="5" t="n">
        <v>5251</v>
      </c>
      <c r="B326" s="5" t="n">
        <v>7</v>
      </c>
      <c r="C326" s="5" t="s">
        <v>2</v>
      </c>
      <c r="D326" s="6" t="n">
        <v>2.5</v>
      </c>
      <c r="E326" s="7" t="str">
        <f aca="false">A326&amp;C326&amp;B326</f>
        <v>5251C7</v>
      </c>
    </row>
    <row r="327" customFormat="false" ht="12.75" hidden="false" customHeight="false" outlineLevel="0" collapsed="false">
      <c r="A327" s="5" t="n">
        <v>5251</v>
      </c>
      <c r="B327" s="5" t="n">
        <v>5</v>
      </c>
      <c r="C327" s="5" t="s">
        <v>1</v>
      </c>
      <c r="D327" s="6" t="n">
        <v>2.9</v>
      </c>
      <c r="E327" s="7" t="str">
        <f aca="false">A327&amp;C327&amp;B327</f>
        <v>5251B5</v>
      </c>
    </row>
    <row r="328" customFormat="false" ht="12.75" hidden="false" customHeight="false" outlineLevel="0" collapsed="false">
      <c r="A328" s="5" t="n">
        <v>5251</v>
      </c>
      <c r="B328" s="5" t="n">
        <v>5</v>
      </c>
      <c r="C328" s="5" t="s">
        <v>2</v>
      </c>
      <c r="D328" s="12" t="n">
        <v>2.7</v>
      </c>
      <c r="E328" s="7" t="str">
        <f aca="false">A328&amp;C328&amp;B328</f>
        <v>5251C5</v>
      </c>
    </row>
    <row r="329" customFormat="false" ht="12.75" hidden="false" customHeight="false" outlineLevel="0" collapsed="false">
      <c r="A329" s="5" t="n">
        <v>5253</v>
      </c>
      <c r="B329" s="5" t="n">
        <v>10</v>
      </c>
      <c r="C329" s="5" t="s">
        <v>1</v>
      </c>
      <c r="D329" s="6" t="n">
        <v>3.2</v>
      </c>
      <c r="E329" s="7" t="str">
        <f aca="false">A329&amp;C329&amp;B329</f>
        <v>5253B10</v>
      </c>
    </row>
    <row r="330" customFormat="false" ht="12.75" hidden="false" customHeight="false" outlineLevel="0" collapsed="false">
      <c r="A330" s="5" t="n">
        <v>5253</v>
      </c>
      <c r="B330" s="5" t="n">
        <v>10</v>
      </c>
      <c r="C330" s="5" t="s">
        <v>2</v>
      </c>
      <c r="D330" s="6" t="n">
        <v>3</v>
      </c>
      <c r="E330" s="7" t="str">
        <f aca="false">A330&amp;C330&amp;B330</f>
        <v>5253C10</v>
      </c>
    </row>
    <row r="331" customFormat="false" ht="12.75" hidden="false" customHeight="false" outlineLevel="0" collapsed="false">
      <c r="A331" s="5" t="n">
        <v>5253</v>
      </c>
      <c r="B331" s="5" t="n">
        <v>7</v>
      </c>
      <c r="C331" s="5" t="s">
        <v>1</v>
      </c>
      <c r="D331" s="6" t="n">
        <v>3.3</v>
      </c>
      <c r="E331" s="7" t="str">
        <f aca="false">A331&amp;C331&amp;B331</f>
        <v>5253B7</v>
      </c>
    </row>
    <row r="332" customFormat="false" ht="12.75" hidden="false" customHeight="false" outlineLevel="0" collapsed="false">
      <c r="A332" s="5" t="n">
        <v>5253</v>
      </c>
      <c r="B332" s="5" t="n">
        <v>7</v>
      </c>
      <c r="C332" s="5" t="s">
        <v>2</v>
      </c>
      <c r="D332" s="6" t="n">
        <v>3.1</v>
      </c>
      <c r="E332" s="7" t="str">
        <f aca="false">A332&amp;C332&amp;B332</f>
        <v>5253C7</v>
      </c>
    </row>
    <row r="333" customFormat="false" ht="12.75" hidden="false" customHeight="false" outlineLevel="0" collapsed="false">
      <c r="A333" s="5" t="n">
        <v>5255</v>
      </c>
      <c r="B333" s="5" t="n">
        <v>10</v>
      </c>
      <c r="C333" s="5" t="s">
        <v>1</v>
      </c>
      <c r="D333" s="6" t="n">
        <v>3.6</v>
      </c>
      <c r="E333" s="7" t="str">
        <f aca="false">A333&amp;C333&amp;B333</f>
        <v>5255B10</v>
      </c>
    </row>
    <row r="334" customFormat="false" ht="12.75" hidden="false" customHeight="false" outlineLevel="0" collapsed="false">
      <c r="A334" s="5" t="n">
        <v>5255</v>
      </c>
      <c r="B334" s="5" t="n">
        <v>10</v>
      </c>
      <c r="C334" s="5" t="s">
        <v>2</v>
      </c>
      <c r="D334" s="6" t="n">
        <v>3.4</v>
      </c>
      <c r="E334" s="7" t="str">
        <f aca="false">A334&amp;C334&amp;B334</f>
        <v>5255C10</v>
      </c>
    </row>
    <row r="335" customFormat="false" ht="12.75" hidden="false" customHeight="false" outlineLevel="0" collapsed="false">
      <c r="A335" s="5" t="n">
        <v>5257</v>
      </c>
      <c r="B335" s="5" t="n">
        <v>10</v>
      </c>
      <c r="C335" s="5" t="s">
        <v>1</v>
      </c>
      <c r="D335" s="6" t="n">
        <v>4.1</v>
      </c>
      <c r="E335" s="7" t="str">
        <f aca="false">A335&amp;C335&amp;B335</f>
        <v>5257B10</v>
      </c>
    </row>
    <row r="336" customFormat="false" ht="12.75" hidden="false" customHeight="false" outlineLevel="0" collapsed="false">
      <c r="A336" s="5" t="n">
        <v>5257</v>
      </c>
      <c r="B336" s="5" t="n">
        <v>10</v>
      </c>
      <c r="C336" s="5" t="s">
        <v>2</v>
      </c>
      <c r="D336" s="6" t="n">
        <v>3.9</v>
      </c>
      <c r="E336" s="7" t="str">
        <f aca="false">A336&amp;C336&amp;B336</f>
        <v>5257C10</v>
      </c>
    </row>
    <row r="337" customFormat="false" ht="12.75" hidden="false" customHeight="false" outlineLevel="0" collapsed="false">
      <c r="A337" s="5" t="n">
        <v>5271</v>
      </c>
      <c r="B337" s="5" t="n">
        <v>10</v>
      </c>
      <c r="C337" s="5" t="s">
        <v>1</v>
      </c>
      <c r="D337" s="6" t="n">
        <v>3.2</v>
      </c>
      <c r="E337" s="7" t="str">
        <f aca="false">A337&amp;C337&amp;B337</f>
        <v>5271B10</v>
      </c>
    </row>
    <row r="338" customFormat="false" ht="12.75" hidden="false" customHeight="false" outlineLevel="0" collapsed="false">
      <c r="A338" s="5" t="n">
        <v>5271</v>
      </c>
      <c r="B338" s="5" t="n">
        <v>10</v>
      </c>
      <c r="C338" s="5" t="s">
        <v>2</v>
      </c>
      <c r="D338" s="6" t="n">
        <v>2.9</v>
      </c>
      <c r="E338" s="7" t="str">
        <f aca="false">A338&amp;C338&amp;B338</f>
        <v>5271C10</v>
      </c>
    </row>
    <row r="339" customFormat="false" ht="12.75" hidden="false" customHeight="false" outlineLevel="0" collapsed="false">
      <c r="A339" s="5" t="n">
        <v>5273</v>
      </c>
      <c r="B339" s="5" t="n">
        <v>10</v>
      </c>
      <c r="C339" s="5" t="s">
        <v>1</v>
      </c>
      <c r="D339" s="6" t="n">
        <v>3.8</v>
      </c>
      <c r="E339" s="7" t="str">
        <f aca="false">A339&amp;C339&amp;B339</f>
        <v>5273B10</v>
      </c>
    </row>
    <row r="340" customFormat="false" ht="12.75" hidden="false" customHeight="false" outlineLevel="0" collapsed="false">
      <c r="A340" s="5" t="n">
        <v>5273</v>
      </c>
      <c r="B340" s="5" t="n">
        <v>10</v>
      </c>
      <c r="C340" s="5" t="s">
        <v>2</v>
      </c>
      <c r="D340" s="6" t="n">
        <v>3.5</v>
      </c>
      <c r="E340" s="7" t="str">
        <f aca="false">A340&amp;C340&amp;B340</f>
        <v>5273C10</v>
      </c>
    </row>
    <row r="341" customFormat="false" ht="12.75" hidden="false" customHeight="false" outlineLevel="0" collapsed="false">
      <c r="A341" s="5" t="n">
        <v>5275</v>
      </c>
      <c r="B341" s="5" t="n">
        <v>10</v>
      </c>
      <c r="C341" s="5" t="s">
        <v>1</v>
      </c>
      <c r="D341" s="6" t="n">
        <v>4.2</v>
      </c>
      <c r="E341" s="7" t="str">
        <f aca="false">A341&amp;C341&amp;B341</f>
        <v>5275B10</v>
      </c>
    </row>
    <row r="342" customFormat="false" ht="12.75" hidden="false" customHeight="false" outlineLevel="0" collapsed="false">
      <c r="A342" s="22" t="n">
        <v>5275</v>
      </c>
      <c r="B342" s="22" t="n">
        <v>10</v>
      </c>
      <c r="C342" s="22" t="s">
        <v>2</v>
      </c>
      <c r="D342" s="23" t="n">
        <v>3.9</v>
      </c>
      <c r="E342" s="18" t="str">
        <f aca="false">A342&amp;C342&amp;B342</f>
        <v>5275C10</v>
      </c>
    </row>
    <row r="343" customFormat="false" ht="12.75" hidden="false" customHeight="false" outlineLevel="0" collapsed="false">
      <c r="A343" s="5" t="n">
        <v>5311</v>
      </c>
      <c r="B343" s="5" t="n">
        <v>10</v>
      </c>
      <c r="C343" s="5" t="s">
        <v>0</v>
      </c>
      <c r="D343" s="6" t="n">
        <v>2.1</v>
      </c>
      <c r="E343" s="7" t="str">
        <f aca="false">A343&amp;C343&amp;B343</f>
        <v>5311A10</v>
      </c>
    </row>
    <row r="344" customFormat="false" ht="12.75" hidden="false" customHeight="false" outlineLevel="0" collapsed="false">
      <c r="A344" s="5" t="n">
        <v>5311</v>
      </c>
      <c r="B344" s="5" t="n">
        <v>10</v>
      </c>
      <c r="C344" s="5" t="s">
        <v>1</v>
      </c>
      <c r="D344" s="6" t="n">
        <v>2</v>
      </c>
      <c r="E344" s="7" t="str">
        <f aca="false">A344&amp;C344&amp;B344</f>
        <v>5311B10</v>
      </c>
    </row>
    <row r="345" customFormat="false" ht="12.75" hidden="false" customHeight="false" outlineLevel="0" collapsed="false">
      <c r="A345" s="5" t="n">
        <v>5311</v>
      </c>
      <c r="B345" s="5" t="n">
        <v>10</v>
      </c>
      <c r="C345" s="5" t="s">
        <v>2</v>
      </c>
      <c r="D345" s="6" t="n">
        <v>1.9</v>
      </c>
      <c r="E345" s="7" t="str">
        <f aca="false">A345&amp;C345&amp;B345</f>
        <v>5311C10</v>
      </c>
    </row>
    <row r="346" customFormat="false" ht="12.75" hidden="false" customHeight="false" outlineLevel="0" collapsed="false">
      <c r="A346" s="5" t="n">
        <v>5311</v>
      </c>
      <c r="B346" s="5" t="n">
        <v>7</v>
      </c>
      <c r="C346" s="5" t="s">
        <v>0</v>
      </c>
      <c r="D346" s="6" t="n">
        <v>2.1</v>
      </c>
      <c r="E346" s="7" t="str">
        <f aca="false">A346&amp;C346&amp;B346</f>
        <v>5311A7</v>
      </c>
    </row>
    <row r="347" customFormat="false" ht="12.75" hidden="false" customHeight="false" outlineLevel="0" collapsed="false">
      <c r="A347" s="5" t="n">
        <v>5311</v>
      </c>
      <c r="B347" s="5" t="n">
        <v>7</v>
      </c>
      <c r="C347" s="5" t="s">
        <v>1</v>
      </c>
      <c r="D347" s="6" t="n">
        <v>2</v>
      </c>
      <c r="E347" s="7" t="str">
        <f aca="false">A347&amp;C347&amp;B347</f>
        <v>5311B7</v>
      </c>
    </row>
    <row r="348" customFormat="false" ht="12.75" hidden="false" customHeight="false" outlineLevel="0" collapsed="false">
      <c r="A348" s="5" t="n">
        <v>5311</v>
      </c>
      <c r="B348" s="5" t="n">
        <v>7</v>
      </c>
      <c r="C348" s="5" t="s">
        <v>2</v>
      </c>
      <c r="D348" s="6" t="n">
        <v>1.9</v>
      </c>
      <c r="E348" s="7" t="str">
        <f aca="false">A348&amp;C348&amp;B348</f>
        <v>5311C7</v>
      </c>
    </row>
    <row r="349" customFormat="false" ht="12.75" hidden="false" customHeight="false" outlineLevel="0" collapsed="false">
      <c r="A349" s="5" t="n">
        <v>5311</v>
      </c>
      <c r="B349" s="5" t="n">
        <v>5</v>
      </c>
      <c r="C349" s="5" t="s">
        <v>0</v>
      </c>
      <c r="D349" s="6" t="n">
        <v>1.9</v>
      </c>
      <c r="E349" s="7" t="str">
        <f aca="false">A349&amp;C349&amp;B349</f>
        <v>5311A5</v>
      </c>
    </row>
    <row r="350" customFormat="false" ht="12.75" hidden="false" customHeight="false" outlineLevel="0" collapsed="false">
      <c r="A350" s="5" t="n">
        <v>5311</v>
      </c>
      <c r="B350" s="5" t="n">
        <v>5</v>
      </c>
      <c r="C350" s="5" t="s">
        <v>1</v>
      </c>
      <c r="D350" s="6" t="n">
        <v>1.8</v>
      </c>
      <c r="E350" s="7" t="str">
        <f aca="false">A350&amp;C350&amp;B350</f>
        <v>5311B5</v>
      </c>
    </row>
    <row r="351" customFormat="false" ht="12.75" hidden="false" customHeight="false" outlineLevel="0" collapsed="false">
      <c r="A351" s="5" t="n">
        <v>5311</v>
      </c>
      <c r="B351" s="5" t="n">
        <v>5</v>
      </c>
      <c r="C351" s="5" t="s">
        <v>2</v>
      </c>
      <c r="D351" s="12" t="n">
        <v>1.7</v>
      </c>
      <c r="E351" s="7" t="str">
        <f aca="false">A351&amp;C351&amp;B351</f>
        <v>5311C5</v>
      </c>
    </row>
    <row r="352" customFormat="false" ht="12.75" hidden="false" customHeight="false" outlineLevel="0" collapsed="false">
      <c r="A352" s="5" t="n">
        <v>5312</v>
      </c>
      <c r="B352" s="5" t="n">
        <v>10</v>
      </c>
      <c r="C352" s="5" t="s">
        <v>0</v>
      </c>
      <c r="D352" s="12" t="n">
        <v>2.3</v>
      </c>
      <c r="E352" s="7" t="str">
        <f aca="false">A352&amp;C352&amp;B352</f>
        <v>5312A10</v>
      </c>
    </row>
    <row r="353" customFormat="false" ht="12.75" hidden="false" customHeight="false" outlineLevel="0" collapsed="false">
      <c r="A353" s="5" t="n">
        <v>5312</v>
      </c>
      <c r="B353" s="5" t="n">
        <v>7</v>
      </c>
      <c r="C353" s="5" t="s">
        <v>0</v>
      </c>
      <c r="D353" s="12" t="n">
        <v>2.3</v>
      </c>
      <c r="E353" s="7" t="str">
        <f aca="false">A353&amp;C353&amp;B353</f>
        <v>5312A7</v>
      </c>
    </row>
    <row r="354" customFormat="false" ht="12.75" hidden="false" customHeight="false" outlineLevel="0" collapsed="false">
      <c r="A354" s="5" t="n">
        <v>5312</v>
      </c>
      <c r="B354" s="5" t="n">
        <v>5</v>
      </c>
      <c r="C354" s="5" t="s">
        <v>0</v>
      </c>
      <c r="D354" s="12" t="n">
        <v>2.1</v>
      </c>
      <c r="E354" s="7" t="str">
        <f aca="false">A354&amp;C354&amp;B354</f>
        <v>5312A5</v>
      </c>
    </row>
    <row r="355" customFormat="false" ht="12.75" hidden="false" customHeight="false" outlineLevel="0" collapsed="false">
      <c r="A355" s="5" t="n">
        <v>5321</v>
      </c>
      <c r="B355" s="5" t="n">
        <v>10</v>
      </c>
      <c r="C355" s="5" t="s">
        <v>3</v>
      </c>
      <c r="D355" s="12" t="n">
        <v>2</v>
      </c>
      <c r="E355" s="7" t="str">
        <f aca="false">A355&amp;C355&amp;B355</f>
        <v>5321D10</v>
      </c>
      <c r="H355" s="7"/>
    </row>
    <row r="356" customFormat="false" ht="12.75" hidden="false" customHeight="false" outlineLevel="0" collapsed="false">
      <c r="A356" s="5" t="n">
        <v>5321</v>
      </c>
      <c r="B356" s="5" t="n">
        <v>7</v>
      </c>
      <c r="C356" s="5" t="s">
        <v>3</v>
      </c>
      <c r="D356" s="12" t="n">
        <v>1.9</v>
      </c>
      <c r="E356" s="7" t="str">
        <f aca="false">A356&amp;C356&amp;B356</f>
        <v>5321D7</v>
      </c>
      <c r="H356" s="7"/>
    </row>
    <row r="357" customFormat="false" ht="12.75" hidden="false" customHeight="false" outlineLevel="0" collapsed="false">
      <c r="A357" s="5" t="n">
        <v>5321</v>
      </c>
      <c r="B357" s="5" t="n">
        <v>5</v>
      </c>
      <c r="C357" s="5" t="s">
        <v>3</v>
      </c>
      <c r="D357" s="12" t="n">
        <v>1.8</v>
      </c>
      <c r="E357" s="7" t="str">
        <f aca="false">A357&amp;C357&amp;B357</f>
        <v>5321D5</v>
      </c>
    </row>
    <row r="358" customFormat="false" ht="12.75" hidden="false" customHeight="false" outlineLevel="0" collapsed="false">
      <c r="A358" s="5" t="n">
        <v>5322</v>
      </c>
      <c r="B358" s="5" t="n">
        <v>10</v>
      </c>
      <c r="C358" s="5" t="s">
        <v>3</v>
      </c>
      <c r="D358" s="12" t="n">
        <v>2.2</v>
      </c>
      <c r="E358" s="7" t="str">
        <f aca="false">A358&amp;C358&amp;B358</f>
        <v>5322D10</v>
      </c>
    </row>
    <row r="359" customFormat="false" ht="12.75" hidden="false" customHeight="false" outlineLevel="0" collapsed="false">
      <c r="A359" s="5" t="n">
        <v>5322</v>
      </c>
      <c r="B359" s="5" t="n">
        <v>7</v>
      </c>
      <c r="C359" s="5" t="s">
        <v>3</v>
      </c>
      <c r="D359" s="12" t="n">
        <v>2.1</v>
      </c>
      <c r="E359" s="7" t="str">
        <f aca="false">A359&amp;C359&amp;B359</f>
        <v>5322D7</v>
      </c>
    </row>
    <row r="360" customFormat="false" ht="12.75" hidden="false" customHeight="false" outlineLevel="0" collapsed="false">
      <c r="A360" s="5" t="n">
        <v>5322</v>
      </c>
      <c r="B360" s="5" t="n">
        <v>5</v>
      </c>
      <c r="C360" s="5" t="s">
        <v>3</v>
      </c>
      <c r="D360" s="12" t="n">
        <v>2</v>
      </c>
      <c r="E360" s="7" t="str">
        <f aca="false">A360&amp;C360&amp;B360</f>
        <v>5322D5</v>
      </c>
    </row>
    <row r="361" customFormat="false" ht="12.75" hidden="false" customHeight="false" outlineLevel="0" collapsed="false">
      <c r="A361" s="5" t="n">
        <v>5323</v>
      </c>
      <c r="B361" s="5" t="n">
        <v>10</v>
      </c>
      <c r="C361" s="5" t="s">
        <v>3</v>
      </c>
      <c r="D361" s="12" t="n">
        <v>2.6</v>
      </c>
      <c r="E361" s="7" t="str">
        <f aca="false">A361&amp;C361&amp;B361</f>
        <v>5323D10</v>
      </c>
    </row>
    <row r="362" customFormat="false" ht="12.75" hidden="false" customHeight="false" outlineLevel="0" collapsed="false">
      <c r="A362" s="5" t="n">
        <v>5323</v>
      </c>
      <c r="B362" s="5" t="n">
        <v>7</v>
      </c>
      <c r="C362" s="5" t="s">
        <v>3</v>
      </c>
      <c r="D362" s="12" t="n">
        <v>2.5</v>
      </c>
      <c r="E362" s="7" t="str">
        <f aca="false">A362&amp;C362&amp;B362</f>
        <v>5323D7</v>
      </c>
    </row>
    <row r="363" customFormat="false" ht="12.75" hidden="false" customHeight="false" outlineLevel="0" collapsed="false">
      <c r="A363" s="5" t="n">
        <v>5323</v>
      </c>
      <c r="B363" s="5" t="n">
        <v>5</v>
      </c>
      <c r="C363" s="5" t="s">
        <v>3</v>
      </c>
      <c r="D363" s="12" t="n">
        <v>2.4</v>
      </c>
      <c r="E363" s="7" t="str">
        <f aca="false">A363&amp;C363&amp;B363</f>
        <v>5323D5</v>
      </c>
    </row>
    <row r="364" customFormat="false" ht="12.75" hidden="false" customHeight="false" outlineLevel="0" collapsed="false">
      <c r="A364" s="5" t="n">
        <v>5325</v>
      </c>
      <c r="B364" s="5" t="n">
        <v>10</v>
      </c>
      <c r="C364" s="5" t="s">
        <v>3</v>
      </c>
      <c r="D364" s="12" t="n">
        <v>3</v>
      </c>
      <c r="E364" s="7" t="str">
        <f aca="false">A364&amp;C364&amp;B364</f>
        <v>5325D10</v>
      </c>
    </row>
    <row r="365" customFormat="false" ht="12.75" hidden="false" customHeight="false" outlineLevel="0" collapsed="false">
      <c r="A365" s="5" t="n">
        <v>5325</v>
      </c>
      <c r="B365" s="5" t="n">
        <v>7</v>
      </c>
      <c r="C365" s="5" t="s">
        <v>3</v>
      </c>
      <c r="D365" s="12" t="n">
        <v>2.9</v>
      </c>
      <c r="E365" s="7" t="str">
        <f aca="false">A365&amp;C365&amp;B365</f>
        <v>5325D7</v>
      </c>
    </row>
    <row r="366" customFormat="false" ht="12.75" hidden="false" customHeight="false" outlineLevel="0" collapsed="false">
      <c r="A366" s="5" t="n">
        <v>5325</v>
      </c>
      <c r="B366" s="5" t="n">
        <v>5</v>
      </c>
      <c r="C366" s="5" t="s">
        <v>3</v>
      </c>
      <c r="D366" s="12" t="n">
        <v>2.8</v>
      </c>
      <c r="E366" s="7" t="str">
        <f aca="false">A366&amp;C366&amp;B366</f>
        <v>5325D5</v>
      </c>
    </row>
    <row r="367" customFormat="false" ht="12.75" hidden="false" customHeight="false" outlineLevel="0" collapsed="false">
      <c r="A367" s="5" t="n">
        <v>5331</v>
      </c>
      <c r="B367" s="5" t="n">
        <v>10</v>
      </c>
      <c r="C367" s="5" t="s">
        <v>3</v>
      </c>
      <c r="D367" s="6" t="n">
        <v>2.1</v>
      </c>
      <c r="E367" s="7" t="str">
        <f aca="false">A367&amp;C367&amp;B367</f>
        <v>5331D10</v>
      </c>
    </row>
    <row r="368" customFormat="false" ht="12.75" hidden="false" customHeight="false" outlineLevel="0" collapsed="false">
      <c r="A368" s="5" t="n">
        <v>5331</v>
      </c>
      <c r="B368" s="5" t="n">
        <v>7</v>
      </c>
      <c r="C368" s="5" t="s">
        <v>3</v>
      </c>
      <c r="D368" s="6" t="n">
        <v>2.1</v>
      </c>
      <c r="E368" s="7" t="str">
        <f aca="false">A368&amp;C368&amp;B368</f>
        <v>5331D7</v>
      </c>
    </row>
    <row r="369" customFormat="false" ht="12.75" hidden="false" customHeight="false" outlineLevel="0" collapsed="false">
      <c r="A369" s="5" t="n">
        <v>5331</v>
      </c>
      <c r="B369" s="5" t="n">
        <v>5</v>
      </c>
      <c r="C369" s="5" t="s">
        <v>3</v>
      </c>
      <c r="D369" s="12" t="n">
        <v>2.2</v>
      </c>
      <c r="E369" s="7" t="str">
        <f aca="false">A369&amp;C369&amp;B369</f>
        <v>5331D5</v>
      </c>
    </row>
    <row r="370" customFormat="false" ht="12.75" hidden="false" customHeight="false" outlineLevel="0" collapsed="false">
      <c r="A370" s="5" t="n">
        <v>5333</v>
      </c>
      <c r="B370" s="5" t="n">
        <v>10</v>
      </c>
      <c r="C370" s="5" t="s">
        <v>3</v>
      </c>
      <c r="D370" s="6" t="n">
        <v>2.5</v>
      </c>
      <c r="E370" s="7" t="str">
        <f aca="false">A370&amp;C370&amp;B370</f>
        <v>5333D10</v>
      </c>
    </row>
    <row r="371" customFormat="false" ht="12.75" hidden="false" customHeight="false" outlineLevel="0" collapsed="false">
      <c r="A371" s="5" t="n">
        <v>5333</v>
      </c>
      <c r="B371" s="5" t="n">
        <v>7</v>
      </c>
      <c r="C371" s="5" t="s">
        <v>3</v>
      </c>
      <c r="D371" s="6" t="n">
        <v>2.5</v>
      </c>
      <c r="E371" s="7" t="str">
        <f aca="false">A371&amp;C371&amp;B371</f>
        <v>5333D7</v>
      </c>
    </row>
    <row r="372" customFormat="false" ht="12.75" hidden="false" customHeight="false" outlineLevel="0" collapsed="false">
      <c r="A372" s="5" t="n">
        <v>5333</v>
      </c>
      <c r="B372" s="5" t="n">
        <v>5</v>
      </c>
      <c r="C372" s="5" t="s">
        <v>3</v>
      </c>
      <c r="D372" s="12" t="n">
        <v>2.6</v>
      </c>
      <c r="E372" s="7" t="str">
        <f aca="false">A372&amp;C372&amp;B372</f>
        <v>5333D5</v>
      </c>
    </row>
    <row r="373" customFormat="false" ht="12.75" hidden="false" customHeight="false" outlineLevel="0" collapsed="false">
      <c r="A373" s="5" t="n">
        <v>5335</v>
      </c>
      <c r="B373" s="5" t="n">
        <v>10</v>
      </c>
      <c r="C373" s="5" t="s">
        <v>3</v>
      </c>
      <c r="D373" s="6" t="n">
        <v>2.9</v>
      </c>
      <c r="E373" s="7" t="str">
        <f aca="false">A373&amp;C373&amp;B373</f>
        <v>5335D10</v>
      </c>
    </row>
    <row r="374" customFormat="false" ht="12.75" hidden="false" customHeight="false" outlineLevel="0" collapsed="false">
      <c r="A374" s="5" t="n">
        <v>5335</v>
      </c>
      <c r="B374" s="5" t="n">
        <v>7</v>
      </c>
      <c r="C374" s="5" t="s">
        <v>3</v>
      </c>
      <c r="D374" s="6" t="n">
        <v>2.9</v>
      </c>
      <c r="E374" s="7" t="str">
        <f aca="false">A374&amp;C374&amp;B374</f>
        <v>5335D7</v>
      </c>
    </row>
    <row r="375" customFormat="false" ht="12.75" hidden="false" customHeight="false" outlineLevel="0" collapsed="false">
      <c r="A375" s="5" t="n">
        <v>5335</v>
      </c>
      <c r="B375" s="5" t="n">
        <v>5</v>
      </c>
      <c r="C375" s="5" t="s">
        <v>3</v>
      </c>
      <c r="D375" s="12" t="n">
        <v>3</v>
      </c>
      <c r="E375" s="7" t="str">
        <f aca="false">A375&amp;C375&amp;B375</f>
        <v>5335D5</v>
      </c>
    </row>
    <row r="376" customFormat="false" ht="12.75" hidden="false" customHeight="false" outlineLevel="0" collapsed="false">
      <c r="A376" s="5" t="n">
        <v>5337</v>
      </c>
      <c r="B376" s="5" t="n">
        <v>10</v>
      </c>
      <c r="C376" s="5" t="s">
        <v>3</v>
      </c>
      <c r="D376" s="6" t="n">
        <v>3.4</v>
      </c>
      <c r="E376" s="7" t="str">
        <f aca="false">A376&amp;C376&amp;B376</f>
        <v>5337D10</v>
      </c>
    </row>
    <row r="377" customFormat="false" ht="12.75" hidden="false" customHeight="false" outlineLevel="0" collapsed="false">
      <c r="A377" s="5" t="n">
        <v>5337</v>
      </c>
      <c r="B377" s="5" t="n">
        <v>7</v>
      </c>
      <c r="C377" s="5" t="s">
        <v>3</v>
      </c>
      <c r="D377" s="6" t="n">
        <v>3.4</v>
      </c>
      <c r="E377" s="7" t="str">
        <f aca="false">A377&amp;C377&amp;B377</f>
        <v>5337D7</v>
      </c>
    </row>
    <row r="378" customFormat="false" ht="12.75" hidden="false" customHeight="false" outlineLevel="0" collapsed="false">
      <c r="A378" s="5" t="n">
        <v>5337</v>
      </c>
      <c r="B378" s="5" t="n">
        <v>5</v>
      </c>
      <c r="C378" s="5" t="s">
        <v>3</v>
      </c>
      <c r="D378" s="12" t="n">
        <v>3.5</v>
      </c>
      <c r="E378" s="7" t="str">
        <f aca="false">A378&amp;C378&amp;B378</f>
        <v>5337D5</v>
      </c>
    </row>
    <row r="379" customFormat="false" ht="12.75" hidden="false" customHeight="false" outlineLevel="0" collapsed="false">
      <c r="A379" s="5" t="n">
        <v>5339</v>
      </c>
      <c r="B379" s="5" t="n">
        <v>10</v>
      </c>
      <c r="C379" s="5" t="s">
        <v>3</v>
      </c>
      <c r="D379" s="6" t="n">
        <v>3.8</v>
      </c>
      <c r="E379" s="7" t="str">
        <f aca="false">A379&amp;C379&amp;B379</f>
        <v>5339D10</v>
      </c>
    </row>
    <row r="380" customFormat="false" ht="12.75" hidden="false" customHeight="false" outlineLevel="0" collapsed="false">
      <c r="A380" s="5" t="n">
        <v>5339</v>
      </c>
      <c r="B380" s="5" t="n">
        <v>7</v>
      </c>
      <c r="C380" s="5" t="s">
        <v>3</v>
      </c>
      <c r="D380" s="12" t="n">
        <v>3.8</v>
      </c>
      <c r="E380" s="7" t="str">
        <f aca="false">A380&amp;C380&amp;B380</f>
        <v>5339D7</v>
      </c>
    </row>
    <row r="381" customFormat="false" ht="12.75" hidden="false" customHeight="false" outlineLevel="0" collapsed="false">
      <c r="A381" s="5" t="n">
        <v>5351</v>
      </c>
      <c r="B381" s="5" t="n">
        <v>10</v>
      </c>
      <c r="C381" s="5" t="s">
        <v>1</v>
      </c>
      <c r="D381" s="6" t="n">
        <v>2.6</v>
      </c>
      <c r="E381" s="7" t="str">
        <f aca="false">A381&amp;C381&amp;B381</f>
        <v>5351B10</v>
      </c>
    </row>
    <row r="382" customFormat="false" ht="12.75" hidden="false" customHeight="false" outlineLevel="0" collapsed="false">
      <c r="A382" s="5" t="n">
        <v>5351</v>
      </c>
      <c r="B382" s="5" t="n">
        <v>10</v>
      </c>
      <c r="C382" s="5" t="s">
        <v>2</v>
      </c>
      <c r="D382" s="6" t="n">
        <v>2.4</v>
      </c>
      <c r="E382" s="7" t="str">
        <f aca="false">A382&amp;C382&amp;B382</f>
        <v>5351C10</v>
      </c>
    </row>
    <row r="383" customFormat="false" ht="12.75" hidden="false" customHeight="false" outlineLevel="0" collapsed="false">
      <c r="A383" s="5" t="n">
        <v>5351</v>
      </c>
      <c r="B383" s="5" t="n">
        <v>7</v>
      </c>
      <c r="C383" s="5" t="s">
        <v>1</v>
      </c>
      <c r="D383" s="6" t="n">
        <v>2.7</v>
      </c>
      <c r="E383" s="7" t="str">
        <f aca="false">A383&amp;C383&amp;B383</f>
        <v>5351B7</v>
      </c>
    </row>
    <row r="384" customFormat="false" ht="12.75" hidden="false" customHeight="false" outlineLevel="0" collapsed="false">
      <c r="A384" s="5" t="n">
        <v>5351</v>
      </c>
      <c r="B384" s="5" t="n">
        <v>7</v>
      </c>
      <c r="C384" s="5" t="s">
        <v>2</v>
      </c>
      <c r="D384" s="6" t="n">
        <v>2.5</v>
      </c>
      <c r="E384" s="7" t="str">
        <f aca="false">A384&amp;C384&amp;B384</f>
        <v>5351C7</v>
      </c>
    </row>
    <row r="385" customFormat="false" ht="12.75" hidden="false" customHeight="false" outlineLevel="0" collapsed="false">
      <c r="A385" s="5" t="n">
        <v>5351</v>
      </c>
      <c r="B385" s="5" t="n">
        <v>5</v>
      </c>
      <c r="C385" s="5" t="s">
        <v>1</v>
      </c>
      <c r="D385" s="6" t="n">
        <v>2.9</v>
      </c>
      <c r="E385" s="7" t="str">
        <f aca="false">A385&amp;C385&amp;B385</f>
        <v>5351B5</v>
      </c>
    </row>
    <row r="386" customFormat="false" ht="12.75" hidden="false" customHeight="false" outlineLevel="0" collapsed="false">
      <c r="A386" s="5" t="n">
        <v>5351</v>
      </c>
      <c r="B386" s="5" t="n">
        <v>5</v>
      </c>
      <c r="C386" s="5" t="s">
        <v>2</v>
      </c>
      <c r="D386" s="12" t="n">
        <v>2.7</v>
      </c>
      <c r="E386" s="7" t="str">
        <f aca="false">A386&amp;C386&amp;B386</f>
        <v>5351C5</v>
      </c>
    </row>
    <row r="387" customFormat="false" ht="12.75" hidden="false" customHeight="false" outlineLevel="0" collapsed="false">
      <c r="A387" s="5" t="n">
        <v>5353</v>
      </c>
      <c r="B387" s="5" t="n">
        <v>10</v>
      </c>
      <c r="C387" s="5" t="s">
        <v>1</v>
      </c>
      <c r="D387" s="6" t="n">
        <v>3.3</v>
      </c>
      <c r="E387" s="7" t="str">
        <f aca="false">A387&amp;C387&amp;B387</f>
        <v>5353B10</v>
      </c>
    </row>
    <row r="388" customFormat="false" ht="12.75" hidden="false" customHeight="false" outlineLevel="0" collapsed="false">
      <c r="A388" s="5" t="n">
        <v>5353</v>
      </c>
      <c r="B388" s="5" t="n">
        <v>10</v>
      </c>
      <c r="C388" s="5" t="s">
        <v>2</v>
      </c>
      <c r="D388" s="12" t="n">
        <v>3.1</v>
      </c>
      <c r="E388" s="7" t="str">
        <f aca="false">A388&amp;C388&amp;B388</f>
        <v>5353C10</v>
      </c>
    </row>
    <row r="389" customFormat="false" ht="12.75" hidden="false" customHeight="false" outlineLevel="0" collapsed="false">
      <c r="A389" s="5" t="n">
        <v>5353</v>
      </c>
      <c r="B389" s="5" t="n">
        <v>7</v>
      </c>
      <c r="C389" s="5" t="s">
        <v>1</v>
      </c>
      <c r="D389" s="6" t="n">
        <v>3.4</v>
      </c>
      <c r="E389" s="7" t="str">
        <f aca="false">A389&amp;C389&amp;B389</f>
        <v>5353B7</v>
      </c>
    </row>
    <row r="390" customFormat="false" ht="12.75" hidden="false" customHeight="false" outlineLevel="0" collapsed="false">
      <c r="A390" s="5" t="n">
        <v>5353</v>
      </c>
      <c r="B390" s="5" t="n">
        <v>7</v>
      </c>
      <c r="C390" s="5" t="s">
        <v>2</v>
      </c>
      <c r="D390" s="6" t="n">
        <v>3.2</v>
      </c>
      <c r="E390" s="7" t="str">
        <f aca="false">A390&amp;C390&amp;B390</f>
        <v>5353C7</v>
      </c>
    </row>
    <row r="391" customFormat="false" ht="12.75" hidden="false" customHeight="false" outlineLevel="0" collapsed="false">
      <c r="A391" s="5" t="n">
        <v>5353</v>
      </c>
      <c r="B391" s="5" t="n">
        <v>5</v>
      </c>
      <c r="C391" s="5" t="s">
        <v>2</v>
      </c>
      <c r="D391" s="12" t="n">
        <v>3.4</v>
      </c>
      <c r="E391" s="7" t="str">
        <f aca="false">A391&amp;C391&amp;B391</f>
        <v>5353C5</v>
      </c>
    </row>
    <row r="392" customFormat="false" ht="12.75" hidden="false" customHeight="false" outlineLevel="0" collapsed="false">
      <c r="A392" s="5" t="n">
        <v>5355</v>
      </c>
      <c r="B392" s="5" t="n">
        <v>10</v>
      </c>
      <c r="C392" s="5" t="s">
        <v>1</v>
      </c>
      <c r="D392" s="12" t="n">
        <v>3.7</v>
      </c>
      <c r="E392" s="7" t="str">
        <f aca="false">A392&amp;C392&amp;B392</f>
        <v>5355B10</v>
      </c>
    </row>
    <row r="393" customFormat="false" ht="12.75" hidden="false" customHeight="false" outlineLevel="0" collapsed="false">
      <c r="A393" s="5" t="n">
        <v>5355</v>
      </c>
      <c r="B393" s="5" t="n">
        <v>10</v>
      </c>
      <c r="C393" s="5" t="s">
        <v>2</v>
      </c>
      <c r="D393" s="12" t="n">
        <v>3.5</v>
      </c>
      <c r="E393" s="7" t="str">
        <f aca="false">A393&amp;C393&amp;B393</f>
        <v>5355C10</v>
      </c>
    </row>
    <row r="394" customFormat="false" ht="12.75" hidden="false" customHeight="false" outlineLevel="0" collapsed="false">
      <c r="A394" s="5" t="n">
        <v>5355</v>
      </c>
      <c r="B394" s="5" t="n">
        <v>7</v>
      </c>
      <c r="C394" s="5" t="s">
        <v>1</v>
      </c>
      <c r="D394" s="12" t="n">
        <v>3.8</v>
      </c>
      <c r="E394" s="7" t="str">
        <f aca="false">A394&amp;C394&amp;B394</f>
        <v>5355B7</v>
      </c>
    </row>
    <row r="395" customFormat="false" ht="12.75" hidden="false" customHeight="false" outlineLevel="0" collapsed="false">
      <c r="A395" s="5" t="n">
        <v>5355</v>
      </c>
      <c r="B395" s="5" t="n">
        <v>7</v>
      </c>
      <c r="C395" s="5" t="s">
        <v>2</v>
      </c>
      <c r="D395" s="12" t="n">
        <v>3.6</v>
      </c>
      <c r="E395" s="7" t="str">
        <f aca="false">A395&amp;C395&amp;B395</f>
        <v>5355C7</v>
      </c>
    </row>
    <row r="396" customFormat="false" ht="12.75" hidden="false" customHeight="false" outlineLevel="0" collapsed="false">
      <c r="A396" s="5" t="n">
        <v>5355</v>
      </c>
      <c r="B396" s="5" t="n">
        <v>5</v>
      </c>
      <c r="C396" s="5" t="s">
        <v>2</v>
      </c>
      <c r="D396" s="12" t="n">
        <v>3.8</v>
      </c>
      <c r="E396" s="7" t="str">
        <f aca="false">A396&amp;C396&amp;B396</f>
        <v>5355C5</v>
      </c>
    </row>
    <row r="397" customFormat="false" ht="12.75" hidden="false" customHeight="false" outlineLevel="0" collapsed="false">
      <c r="A397" s="5" t="n">
        <v>5371</v>
      </c>
      <c r="B397" s="5" t="n">
        <v>10</v>
      </c>
      <c r="C397" s="5" t="s">
        <v>1</v>
      </c>
      <c r="D397" s="6" t="n">
        <v>3.3</v>
      </c>
      <c r="E397" s="7" t="str">
        <f aca="false">A397&amp;C397&amp;B397</f>
        <v>5371B10</v>
      </c>
    </row>
    <row r="398" customFormat="false" ht="12.75" hidden="false" customHeight="false" outlineLevel="0" collapsed="false">
      <c r="A398" s="5" t="n">
        <v>5371</v>
      </c>
      <c r="B398" s="5" t="n">
        <v>10</v>
      </c>
      <c r="C398" s="5" t="s">
        <v>2</v>
      </c>
      <c r="D398" s="12" t="n">
        <v>3</v>
      </c>
      <c r="E398" s="7" t="str">
        <f aca="false">A398&amp;C398&amp;B398</f>
        <v>5371C10</v>
      </c>
    </row>
    <row r="399" customFormat="false" ht="12.75" hidden="false" customHeight="false" outlineLevel="0" collapsed="false">
      <c r="A399" s="5" t="n">
        <v>5373</v>
      </c>
      <c r="B399" s="5" t="n">
        <v>10</v>
      </c>
      <c r="C399" s="5" t="s">
        <v>2</v>
      </c>
      <c r="D399" s="12" t="n">
        <v>3.6</v>
      </c>
      <c r="E399" s="7" t="str">
        <f aca="false">A399&amp;C399&amp;B399</f>
        <v>5373C10</v>
      </c>
    </row>
    <row r="400" customFormat="false" ht="12.75" hidden="false" customHeight="false" outlineLevel="0" collapsed="false">
      <c r="A400" s="22" t="n">
        <v>5375</v>
      </c>
      <c r="B400" s="22" t="n">
        <v>10</v>
      </c>
      <c r="C400" s="22" t="s">
        <v>2</v>
      </c>
      <c r="D400" s="24" t="n">
        <v>4</v>
      </c>
      <c r="E400" s="18" t="str">
        <f aca="false">A400&amp;C400&amp;B400</f>
        <v>5375C10</v>
      </c>
    </row>
    <row r="401" customFormat="false" ht="12.75" hidden="false" customHeight="false" outlineLevel="0" collapsed="false">
      <c r="A401" s="5" t="n">
        <v>600</v>
      </c>
      <c r="B401" s="5" t="n">
        <v>10</v>
      </c>
      <c r="C401" s="5" t="s">
        <v>0</v>
      </c>
      <c r="D401" s="12" t="n">
        <v>1.6</v>
      </c>
      <c r="E401" s="7" t="str">
        <f aca="false">A401&amp;C401&amp;B401</f>
        <v>600A10</v>
      </c>
    </row>
    <row r="402" customFormat="false" ht="12.75" hidden="false" customHeight="false" outlineLevel="0" collapsed="false">
      <c r="A402" s="5" t="n">
        <v>600</v>
      </c>
      <c r="B402" s="5" t="n">
        <v>7</v>
      </c>
      <c r="C402" s="5" t="s">
        <v>0</v>
      </c>
      <c r="D402" s="12" t="n">
        <v>1.6</v>
      </c>
      <c r="E402" s="7" t="str">
        <f aca="false">A402&amp;C402&amp;B402</f>
        <v>600A7</v>
      </c>
    </row>
    <row r="403" customFormat="false" ht="12.75" hidden="false" customHeight="false" outlineLevel="0" collapsed="false">
      <c r="A403" s="5" t="n">
        <v>600</v>
      </c>
      <c r="B403" s="5" t="n">
        <v>5</v>
      </c>
      <c r="C403" s="5" t="s">
        <v>0</v>
      </c>
      <c r="D403" s="12" t="n">
        <v>1.5</v>
      </c>
      <c r="E403" s="7" t="str">
        <f aca="false">A403&amp;C403&amp;B403</f>
        <v>600A5</v>
      </c>
    </row>
    <row r="404" customFormat="false" ht="12.75" hidden="false" customHeight="false" outlineLevel="0" collapsed="false">
      <c r="A404" s="5" t="n">
        <v>611</v>
      </c>
      <c r="B404" s="5" t="n">
        <v>10</v>
      </c>
      <c r="C404" s="5" t="s">
        <v>0</v>
      </c>
      <c r="D404" s="6" t="n">
        <v>2</v>
      </c>
      <c r="E404" s="7" t="str">
        <f aca="false">A404&amp;C404&amp;B404</f>
        <v>611A10</v>
      </c>
    </row>
    <row r="405" customFormat="false" ht="12.75" hidden="false" customHeight="false" outlineLevel="0" collapsed="false">
      <c r="A405" s="5" t="n">
        <v>611</v>
      </c>
      <c r="B405" s="5" t="n">
        <v>10</v>
      </c>
      <c r="C405" s="5" t="s">
        <v>1</v>
      </c>
      <c r="D405" s="6" t="n">
        <v>1.9</v>
      </c>
      <c r="E405" s="7" t="str">
        <f aca="false">A405&amp;C405&amp;B405</f>
        <v>611B10</v>
      </c>
    </row>
    <row r="406" customFormat="false" ht="12.75" hidden="false" customHeight="false" outlineLevel="0" collapsed="false">
      <c r="A406" s="5" t="n">
        <v>611</v>
      </c>
      <c r="B406" s="5" t="n">
        <v>10</v>
      </c>
      <c r="C406" s="5" t="s">
        <v>2</v>
      </c>
      <c r="D406" s="6" t="n">
        <v>1.7</v>
      </c>
      <c r="E406" s="7" t="str">
        <f aca="false">A406&amp;C406&amp;B406</f>
        <v>611C10</v>
      </c>
    </row>
    <row r="407" customFormat="false" ht="12.75" hidden="false" customHeight="false" outlineLevel="0" collapsed="false">
      <c r="A407" s="5" t="n">
        <v>611</v>
      </c>
      <c r="B407" s="5" t="n">
        <v>7</v>
      </c>
      <c r="C407" s="5" t="s">
        <v>0</v>
      </c>
      <c r="D407" s="6" t="n">
        <v>2</v>
      </c>
      <c r="E407" s="7" t="str">
        <f aca="false">A407&amp;C407&amp;B407</f>
        <v>611A7</v>
      </c>
    </row>
    <row r="408" customFormat="false" ht="12.75" hidden="false" customHeight="false" outlineLevel="0" collapsed="false">
      <c r="A408" s="5" t="n">
        <v>611</v>
      </c>
      <c r="B408" s="5" t="n">
        <v>7</v>
      </c>
      <c r="C408" s="5" t="s">
        <v>1</v>
      </c>
      <c r="D408" s="6" t="n">
        <v>1.9</v>
      </c>
      <c r="E408" s="7" t="str">
        <f aca="false">A408&amp;C408&amp;B408</f>
        <v>611B7</v>
      </c>
    </row>
    <row r="409" customFormat="false" ht="12.75" hidden="false" customHeight="false" outlineLevel="0" collapsed="false">
      <c r="A409" s="5" t="n">
        <v>611</v>
      </c>
      <c r="B409" s="5" t="n">
        <v>7</v>
      </c>
      <c r="C409" s="5" t="s">
        <v>2</v>
      </c>
      <c r="D409" s="6" t="n">
        <v>1.7</v>
      </c>
      <c r="E409" s="7" t="str">
        <f aca="false">A409&amp;C409&amp;B409</f>
        <v>611C7</v>
      </c>
    </row>
    <row r="410" customFormat="false" ht="12.75" hidden="false" customHeight="false" outlineLevel="0" collapsed="false">
      <c r="A410" s="5" t="n">
        <v>611</v>
      </c>
      <c r="B410" s="5" t="n">
        <v>5</v>
      </c>
      <c r="C410" s="5" t="s">
        <v>0</v>
      </c>
      <c r="D410" s="6" t="n">
        <v>1.8</v>
      </c>
      <c r="E410" s="7" t="str">
        <f aca="false">A410&amp;C410&amp;B410</f>
        <v>611A5</v>
      </c>
    </row>
    <row r="411" customFormat="false" ht="12.75" hidden="false" customHeight="false" outlineLevel="0" collapsed="false">
      <c r="A411" s="5" t="n">
        <v>611</v>
      </c>
      <c r="B411" s="5" t="n">
        <v>5</v>
      </c>
      <c r="C411" s="5" t="s">
        <v>1</v>
      </c>
      <c r="D411" s="6" t="n">
        <v>1.7</v>
      </c>
      <c r="E411" s="7" t="str">
        <f aca="false">A411&amp;C411&amp;B411</f>
        <v>611B5</v>
      </c>
    </row>
    <row r="412" customFormat="false" ht="12.75" hidden="false" customHeight="false" outlineLevel="0" collapsed="false">
      <c r="A412" s="5" t="n">
        <v>611</v>
      </c>
      <c r="B412" s="5" t="n">
        <v>5</v>
      </c>
      <c r="C412" s="5" t="s">
        <v>2</v>
      </c>
      <c r="D412" s="12" t="n">
        <v>1.5</v>
      </c>
      <c r="E412" s="7" t="str">
        <f aca="false">A412&amp;C412&amp;B412</f>
        <v>611C5</v>
      </c>
    </row>
    <row r="413" customFormat="false" ht="12.75" hidden="false" customHeight="false" outlineLevel="0" collapsed="false">
      <c r="A413" s="5" t="n">
        <v>612</v>
      </c>
      <c r="B413" s="5" t="n">
        <v>10</v>
      </c>
      <c r="C413" s="5" t="s">
        <v>0</v>
      </c>
      <c r="D413" s="6" t="n">
        <v>2</v>
      </c>
      <c r="E413" s="7" t="str">
        <f aca="false">A413&amp;C413&amp;B413</f>
        <v>612A10</v>
      </c>
    </row>
    <row r="414" customFormat="false" ht="12.75" hidden="false" customHeight="false" outlineLevel="0" collapsed="false">
      <c r="A414" s="5" t="n">
        <v>612</v>
      </c>
      <c r="B414" s="5" t="n">
        <v>10</v>
      </c>
      <c r="C414" s="5" t="s">
        <v>1</v>
      </c>
      <c r="D414" s="6" t="n">
        <v>1.9</v>
      </c>
      <c r="E414" s="7" t="str">
        <f aca="false">A414&amp;C414&amp;B414</f>
        <v>612B10</v>
      </c>
    </row>
    <row r="415" customFormat="false" ht="12.75" hidden="false" customHeight="false" outlineLevel="0" collapsed="false">
      <c r="A415" s="5" t="n">
        <v>612</v>
      </c>
      <c r="B415" s="5" t="n">
        <v>10</v>
      </c>
      <c r="C415" s="5" t="s">
        <v>2</v>
      </c>
      <c r="D415" s="6" t="n">
        <v>1.7</v>
      </c>
      <c r="E415" s="7" t="str">
        <f aca="false">A415&amp;C415&amp;B415</f>
        <v>612C10</v>
      </c>
    </row>
    <row r="416" customFormat="false" ht="12.75" hidden="false" customHeight="false" outlineLevel="0" collapsed="false">
      <c r="A416" s="5" t="n">
        <v>612</v>
      </c>
      <c r="B416" s="5" t="n">
        <v>7</v>
      </c>
      <c r="C416" s="5" t="s">
        <v>0</v>
      </c>
      <c r="D416" s="6" t="n">
        <v>1.9</v>
      </c>
      <c r="E416" s="7" t="str">
        <f aca="false">A416&amp;C416&amp;B416</f>
        <v>612A7</v>
      </c>
    </row>
    <row r="417" customFormat="false" ht="12.75" hidden="false" customHeight="false" outlineLevel="0" collapsed="false">
      <c r="A417" s="5" t="n">
        <v>612</v>
      </c>
      <c r="B417" s="5" t="n">
        <v>7</v>
      </c>
      <c r="C417" s="5" t="s">
        <v>1</v>
      </c>
      <c r="D417" s="6" t="n">
        <v>1.8</v>
      </c>
      <c r="E417" s="7" t="str">
        <f aca="false">A417&amp;C417&amp;B417</f>
        <v>612B7</v>
      </c>
    </row>
    <row r="418" customFormat="false" ht="12.75" hidden="false" customHeight="false" outlineLevel="0" collapsed="false">
      <c r="A418" s="5" t="n">
        <v>612</v>
      </c>
      <c r="B418" s="5" t="n">
        <v>7</v>
      </c>
      <c r="C418" s="5" t="s">
        <v>2</v>
      </c>
      <c r="D418" s="6" t="n">
        <v>1.6</v>
      </c>
      <c r="E418" s="7" t="str">
        <f aca="false">A418&amp;C418&amp;B418</f>
        <v>612C7</v>
      </c>
    </row>
    <row r="419" customFormat="false" ht="12.75" hidden="false" customHeight="false" outlineLevel="0" collapsed="false">
      <c r="A419" s="5" t="n">
        <v>612</v>
      </c>
      <c r="B419" s="5" t="n">
        <v>5</v>
      </c>
      <c r="C419" s="5" t="s">
        <v>0</v>
      </c>
      <c r="D419" s="6" t="n">
        <v>1.8</v>
      </c>
      <c r="E419" s="7" t="str">
        <f aca="false">A419&amp;C419&amp;B419</f>
        <v>612A5</v>
      </c>
    </row>
    <row r="420" customFormat="false" ht="12.75" hidden="false" customHeight="false" outlineLevel="0" collapsed="false">
      <c r="A420" s="5" t="n">
        <v>612</v>
      </c>
      <c r="B420" s="5" t="n">
        <v>5</v>
      </c>
      <c r="C420" s="5" t="s">
        <v>1</v>
      </c>
      <c r="D420" s="6" t="n">
        <v>1.7</v>
      </c>
      <c r="E420" s="7" t="str">
        <f aca="false">A420&amp;C420&amp;B420</f>
        <v>612B5</v>
      </c>
    </row>
    <row r="421" customFormat="false" ht="12.75" hidden="false" customHeight="false" outlineLevel="0" collapsed="false">
      <c r="A421" s="5" t="n">
        <v>612</v>
      </c>
      <c r="B421" s="5" t="n">
        <v>5</v>
      </c>
      <c r="C421" s="5" t="s">
        <v>2</v>
      </c>
      <c r="D421" s="12" t="n">
        <v>1.5</v>
      </c>
      <c r="E421" s="7" t="str">
        <f aca="false">A421&amp;C421&amp;B421</f>
        <v>612C5</v>
      </c>
    </row>
    <row r="422" customFormat="false" ht="12.75" hidden="false" customHeight="false" outlineLevel="0" collapsed="false">
      <c r="A422" s="5" t="n">
        <v>614</v>
      </c>
      <c r="B422" s="5" t="n">
        <v>10</v>
      </c>
      <c r="C422" s="5" t="s">
        <v>1</v>
      </c>
      <c r="D422" s="6" t="n">
        <v>2.4</v>
      </c>
      <c r="E422" s="7" t="str">
        <f aca="false">A422&amp;C422&amp;B422</f>
        <v>614B10</v>
      </c>
    </row>
    <row r="423" customFormat="false" ht="12.75" hidden="false" customHeight="false" outlineLevel="0" collapsed="false">
      <c r="A423" s="5" t="n">
        <v>614</v>
      </c>
      <c r="B423" s="5" t="n">
        <v>10</v>
      </c>
      <c r="C423" s="5" t="s">
        <v>2</v>
      </c>
      <c r="D423" s="6" t="n">
        <v>2.1</v>
      </c>
      <c r="E423" s="7" t="str">
        <f aca="false">A423&amp;C423&amp;B423</f>
        <v>614C10</v>
      </c>
    </row>
    <row r="424" customFormat="false" ht="12.75" hidden="false" customHeight="false" outlineLevel="0" collapsed="false">
      <c r="A424" s="5" t="n">
        <v>614</v>
      </c>
      <c r="B424" s="5" t="n">
        <v>7</v>
      </c>
      <c r="C424" s="5" t="s">
        <v>1</v>
      </c>
      <c r="D424" s="6" t="n">
        <v>2.3</v>
      </c>
      <c r="E424" s="7" t="str">
        <f aca="false">A424&amp;C424&amp;B424</f>
        <v>614B7</v>
      </c>
    </row>
    <row r="425" customFormat="false" ht="12.75" hidden="false" customHeight="false" outlineLevel="0" collapsed="false">
      <c r="A425" s="5" t="n">
        <v>614</v>
      </c>
      <c r="B425" s="5" t="n">
        <v>7</v>
      </c>
      <c r="C425" s="5" t="s">
        <v>2</v>
      </c>
      <c r="D425" s="6" t="n">
        <v>2</v>
      </c>
      <c r="E425" s="7" t="str">
        <f aca="false">A425&amp;C425&amp;B425</f>
        <v>614C7</v>
      </c>
    </row>
    <row r="426" customFormat="false" ht="12.75" hidden="false" customHeight="false" outlineLevel="0" collapsed="false">
      <c r="A426" s="5" t="n">
        <v>614</v>
      </c>
      <c r="B426" s="5" t="n">
        <v>5</v>
      </c>
      <c r="C426" s="5" t="s">
        <v>1</v>
      </c>
      <c r="D426" s="6" t="n">
        <v>2.5</v>
      </c>
      <c r="E426" s="7" t="str">
        <f aca="false">A426&amp;C426&amp;B426</f>
        <v>614B5</v>
      </c>
    </row>
    <row r="427" customFormat="false" ht="12.75" hidden="false" customHeight="false" outlineLevel="0" collapsed="false">
      <c r="A427" s="5" t="n">
        <v>614</v>
      </c>
      <c r="B427" s="5" t="n">
        <v>5</v>
      </c>
      <c r="C427" s="5" t="s">
        <v>2</v>
      </c>
      <c r="D427" s="12" t="n">
        <v>2.2</v>
      </c>
      <c r="E427" s="7" t="str">
        <f aca="false">A427&amp;C427&amp;B427</f>
        <v>614C5</v>
      </c>
    </row>
    <row r="428" customFormat="false" ht="12.75" hidden="false" customHeight="false" outlineLevel="0" collapsed="false">
      <c r="A428" s="5" t="n">
        <v>616</v>
      </c>
      <c r="B428" s="5" t="n">
        <v>10</v>
      </c>
      <c r="C428" s="5" t="s">
        <v>1</v>
      </c>
      <c r="D428" s="6" t="n">
        <v>3.3</v>
      </c>
      <c r="E428" s="7" t="str">
        <f aca="false">A428&amp;C428&amp;B428</f>
        <v>616B10</v>
      </c>
    </row>
    <row r="429" customFormat="false" ht="12.75" hidden="false" customHeight="false" outlineLevel="0" collapsed="false">
      <c r="A429" s="22" t="n">
        <v>616</v>
      </c>
      <c r="B429" s="22" t="n">
        <v>10</v>
      </c>
      <c r="C429" s="22" t="s">
        <v>2</v>
      </c>
      <c r="D429" s="23" t="n">
        <v>3.1</v>
      </c>
      <c r="E429" s="18" t="str">
        <f aca="false">A429&amp;C429&amp;B429</f>
        <v>616C10</v>
      </c>
    </row>
    <row r="430" customFormat="false" ht="12.75" hidden="false" customHeight="false" outlineLevel="0" collapsed="false">
      <c r="A430" s="5" t="n">
        <v>621</v>
      </c>
      <c r="B430" s="5" t="n">
        <v>10</v>
      </c>
      <c r="C430" s="5" t="s">
        <v>0</v>
      </c>
      <c r="D430" s="6" t="n">
        <v>1.9</v>
      </c>
      <c r="E430" s="7" t="str">
        <f aca="false">A430&amp;C430&amp;B430</f>
        <v>621A10</v>
      </c>
    </row>
    <row r="431" customFormat="false" ht="12.75" hidden="false" customHeight="false" outlineLevel="0" collapsed="false">
      <c r="A431" s="5" t="n">
        <v>621</v>
      </c>
      <c r="B431" s="5" t="n">
        <v>10</v>
      </c>
      <c r="C431" s="5" t="s">
        <v>1</v>
      </c>
      <c r="D431" s="6" t="n">
        <v>1.8</v>
      </c>
      <c r="E431" s="7" t="str">
        <f aca="false">A431&amp;C431&amp;B431</f>
        <v>621B10</v>
      </c>
    </row>
    <row r="432" customFormat="false" ht="12.75" hidden="false" customHeight="false" outlineLevel="0" collapsed="false">
      <c r="A432" s="5" t="n">
        <v>621</v>
      </c>
      <c r="B432" s="5" t="n">
        <v>10</v>
      </c>
      <c r="C432" s="5" t="s">
        <v>2</v>
      </c>
      <c r="D432" s="6" t="n">
        <v>1.6</v>
      </c>
      <c r="E432" s="7" t="str">
        <f aca="false">A432&amp;C432&amp;B432</f>
        <v>621C10</v>
      </c>
    </row>
    <row r="433" customFormat="false" ht="12.75" hidden="false" customHeight="false" outlineLevel="0" collapsed="false">
      <c r="A433" s="5" t="n">
        <v>621</v>
      </c>
      <c r="B433" s="5" t="n">
        <v>7</v>
      </c>
      <c r="C433" s="5" t="s">
        <v>0</v>
      </c>
      <c r="D433" s="6" t="n">
        <v>1.9</v>
      </c>
      <c r="E433" s="7" t="str">
        <f aca="false">A433&amp;C433&amp;B433</f>
        <v>621A7</v>
      </c>
    </row>
    <row r="434" customFormat="false" ht="12.75" hidden="false" customHeight="false" outlineLevel="0" collapsed="false">
      <c r="A434" s="5" t="n">
        <v>621</v>
      </c>
      <c r="B434" s="5" t="n">
        <v>7</v>
      </c>
      <c r="C434" s="5" t="s">
        <v>1</v>
      </c>
      <c r="D434" s="6" t="n">
        <v>1.8</v>
      </c>
      <c r="E434" s="7" t="str">
        <f aca="false">A434&amp;C434&amp;B434</f>
        <v>621B7</v>
      </c>
    </row>
    <row r="435" customFormat="false" ht="12.75" hidden="false" customHeight="false" outlineLevel="0" collapsed="false">
      <c r="A435" s="5" t="n">
        <v>621</v>
      </c>
      <c r="B435" s="5" t="n">
        <v>7</v>
      </c>
      <c r="C435" s="5" t="s">
        <v>2</v>
      </c>
      <c r="D435" s="6" t="n">
        <v>1.6</v>
      </c>
      <c r="E435" s="7" t="str">
        <f aca="false">A435&amp;C435&amp;B435</f>
        <v>621C7</v>
      </c>
    </row>
    <row r="436" customFormat="false" ht="12.75" hidden="false" customHeight="false" outlineLevel="0" collapsed="false">
      <c r="A436" s="5" t="n">
        <v>621</v>
      </c>
      <c r="B436" s="5" t="n">
        <v>5</v>
      </c>
      <c r="C436" s="5" t="s">
        <v>0</v>
      </c>
      <c r="D436" s="6" t="n">
        <v>1.7</v>
      </c>
      <c r="E436" s="7" t="str">
        <f aca="false">A436&amp;C436&amp;B436</f>
        <v>621A5</v>
      </c>
    </row>
    <row r="437" customFormat="false" ht="12.75" hidden="false" customHeight="false" outlineLevel="0" collapsed="false">
      <c r="A437" s="5" t="n">
        <v>621</v>
      </c>
      <c r="B437" s="5" t="n">
        <v>5</v>
      </c>
      <c r="C437" s="5" t="s">
        <v>1</v>
      </c>
      <c r="D437" s="6" t="n">
        <v>1.6</v>
      </c>
      <c r="E437" s="7" t="str">
        <f aca="false">A437&amp;C437&amp;B437</f>
        <v>621B5</v>
      </c>
    </row>
    <row r="438" customFormat="false" ht="12.75" hidden="false" customHeight="false" outlineLevel="0" collapsed="false">
      <c r="A438" s="5" t="n">
        <v>621</v>
      </c>
      <c r="B438" s="5" t="n">
        <v>5</v>
      </c>
      <c r="C438" s="5" t="s">
        <v>2</v>
      </c>
      <c r="D438" s="12" t="n">
        <v>1.4</v>
      </c>
      <c r="E438" s="7" t="str">
        <f aca="false">A438&amp;C438&amp;B438</f>
        <v>621C5</v>
      </c>
    </row>
    <row r="439" customFormat="false" ht="12.75" hidden="false" customHeight="false" outlineLevel="0" collapsed="false">
      <c r="A439" s="5" t="n">
        <v>622</v>
      </c>
      <c r="B439" s="5" t="n">
        <v>10</v>
      </c>
      <c r="C439" s="5" t="s">
        <v>0</v>
      </c>
      <c r="D439" s="6" t="n">
        <v>2.3</v>
      </c>
      <c r="E439" s="7" t="str">
        <f aca="false">A439&amp;C439&amp;B439</f>
        <v>622A10</v>
      </c>
    </row>
    <row r="440" customFormat="false" ht="12.75" hidden="false" customHeight="false" outlineLevel="0" collapsed="false">
      <c r="A440" s="5" t="n">
        <v>622</v>
      </c>
      <c r="B440" s="5" t="n">
        <v>10</v>
      </c>
      <c r="C440" s="5" t="s">
        <v>1</v>
      </c>
      <c r="D440" s="6" t="n">
        <v>2.2</v>
      </c>
      <c r="E440" s="7" t="str">
        <f aca="false">A440&amp;C440&amp;B440</f>
        <v>622B10</v>
      </c>
    </row>
    <row r="441" customFormat="false" ht="12.75" hidden="false" customHeight="false" outlineLevel="0" collapsed="false">
      <c r="A441" s="5" t="n">
        <v>622</v>
      </c>
      <c r="B441" s="5" t="n">
        <v>10</v>
      </c>
      <c r="C441" s="5" t="s">
        <v>2</v>
      </c>
      <c r="D441" s="6" t="n">
        <v>2</v>
      </c>
      <c r="E441" s="7" t="str">
        <f aca="false">A441&amp;C441&amp;B441</f>
        <v>622C10</v>
      </c>
    </row>
    <row r="442" customFormat="false" ht="12.75" hidden="false" customHeight="false" outlineLevel="0" collapsed="false">
      <c r="A442" s="5" t="n">
        <v>622</v>
      </c>
      <c r="B442" s="5" t="n">
        <v>7</v>
      </c>
      <c r="C442" s="5" t="s">
        <v>0</v>
      </c>
      <c r="D442" s="6" t="n">
        <v>2.2</v>
      </c>
      <c r="E442" s="7" t="str">
        <f aca="false">A442&amp;C442&amp;B442</f>
        <v>622A7</v>
      </c>
    </row>
    <row r="443" customFormat="false" ht="12.75" hidden="false" customHeight="false" outlineLevel="0" collapsed="false">
      <c r="A443" s="5" t="n">
        <v>622</v>
      </c>
      <c r="B443" s="5" t="n">
        <v>7</v>
      </c>
      <c r="C443" s="5" t="s">
        <v>1</v>
      </c>
      <c r="D443" s="6" t="n">
        <v>2.1</v>
      </c>
      <c r="E443" s="7" t="str">
        <f aca="false">A443&amp;C443&amp;B443</f>
        <v>622B7</v>
      </c>
    </row>
    <row r="444" customFormat="false" ht="12.75" hidden="false" customHeight="false" outlineLevel="0" collapsed="false">
      <c r="A444" s="5" t="n">
        <v>622</v>
      </c>
      <c r="B444" s="5" t="n">
        <v>7</v>
      </c>
      <c r="C444" s="5" t="s">
        <v>2</v>
      </c>
      <c r="D444" s="6" t="n">
        <v>1.9</v>
      </c>
      <c r="E444" s="7" t="str">
        <f aca="false">A444&amp;C444&amp;B444</f>
        <v>622C7</v>
      </c>
    </row>
    <row r="445" customFormat="false" ht="12.75" hidden="false" customHeight="false" outlineLevel="0" collapsed="false">
      <c r="A445" s="5" t="n">
        <v>622</v>
      </c>
      <c r="B445" s="5" t="n">
        <v>5</v>
      </c>
      <c r="C445" s="5" t="s">
        <v>0</v>
      </c>
      <c r="D445" s="6" t="n">
        <v>2.1</v>
      </c>
      <c r="E445" s="7" t="str">
        <f aca="false">A445&amp;C445&amp;B445</f>
        <v>622A5</v>
      </c>
    </row>
    <row r="446" customFormat="false" ht="12.75" hidden="false" customHeight="false" outlineLevel="0" collapsed="false">
      <c r="A446" s="5" t="n">
        <v>622</v>
      </c>
      <c r="B446" s="5" t="n">
        <v>5</v>
      </c>
      <c r="C446" s="5" t="s">
        <v>1</v>
      </c>
      <c r="D446" s="6" t="n">
        <v>2</v>
      </c>
      <c r="E446" s="7" t="str">
        <f aca="false">A446&amp;C446&amp;B446</f>
        <v>622B5</v>
      </c>
    </row>
    <row r="447" customFormat="false" ht="12.75" hidden="false" customHeight="false" outlineLevel="0" collapsed="false">
      <c r="A447" s="5" t="n">
        <v>622</v>
      </c>
      <c r="B447" s="5" t="n">
        <v>5</v>
      </c>
      <c r="C447" s="5" t="s">
        <v>2</v>
      </c>
      <c r="D447" s="12" t="n">
        <v>1.8</v>
      </c>
      <c r="E447" s="7" t="str">
        <f aca="false">A447&amp;C447&amp;B447</f>
        <v>622C5</v>
      </c>
    </row>
    <row r="448" customFormat="false" ht="12.75" hidden="false" customHeight="false" outlineLevel="0" collapsed="false">
      <c r="A448" s="5" t="n">
        <v>623</v>
      </c>
      <c r="B448" s="5" t="n">
        <v>10</v>
      </c>
      <c r="C448" s="5" t="s">
        <v>1</v>
      </c>
      <c r="D448" s="6" t="n">
        <v>2.2</v>
      </c>
      <c r="E448" s="7" t="str">
        <f aca="false">A448&amp;C448&amp;B448</f>
        <v>623B10</v>
      </c>
    </row>
    <row r="449" customFormat="false" ht="12.75" hidden="false" customHeight="false" outlineLevel="0" collapsed="false">
      <c r="A449" s="5" t="n">
        <v>623</v>
      </c>
      <c r="B449" s="5" t="n">
        <v>10</v>
      </c>
      <c r="C449" s="5" t="s">
        <v>2</v>
      </c>
      <c r="D449" s="6" t="n">
        <v>1.9</v>
      </c>
      <c r="E449" s="7" t="str">
        <f aca="false">A449&amp;C449&amp;B449</f>
        <v>623C10</v>
      </c>
    </row>
    <row r="450" customFormat="false" ht="12.75" hidden="false" customHeight="false" outlineLevel="0" collapsed="false">
      <c r="A450" s="5" t="n">
        <v>623</v>
      </c>
      <c r="B450" s="5" t="n">
        <v>7</v>
      </c>
      <c r="C450" s="5" t="s">
        <v>1</v>
      </c>
      <c r="D450" s="6" t="n">
        <v>2.2</v>
      </c>
      <c r="E450" s="7" t="str">
        <f aca="false">A450&amp;C450&amp;B450</f>
        <v>623B7</v>
      </c>
    </row>
    <row r="451" customFormat="false" ht="12.75" hidden="false" customHeight="false" outlineLevel="0" collapsed="false">
      <c r="A451" s="5" t="n">
        <v>623</v>
      </c>
      <c r="B451" s="5" t="n">
        <v>7</v>
      </c>
      <c r="C451" s="5" t="s">
        <v>2</v>
      </c>
      <c r="D451" s="6" t="n">
        <v>1.9</v>
      </c>
      <c r="E451" s="7" t="str">
        <f aca="false">A451&amp;C451&amp;B451</f>
        <v>623C7</v>
      </c>
    </row>
    <row r="452" customFormat="false" ht="12.75" hidden="false" customHeight="false" outlineLevel="0" collapsed="false">
      <c r="A452" s="5" t="n">
        <v>623</v>
      </c>
      <c r="B452" s="5" t="n">
        <v>5</v>
      </c>
      <c r="C452" s="5" t="s">
        <v>1</v>
      </c>
      <c r="D452" s="6" t="n">
        <v>2.3</v>
      </c>
      <c r="E452" s="7" t="str">
        <f aca="false">A452&amp;C452&amp;B452</f>
        <v>623B5</v>
      </c>
    </row>
    <row r="453" customFormat="false" ht="12.75" hidden="false" customHeight="false" outlineLevel="0" collapsed="false">
      <c r="A453" s="5" t="n">
        <v>623</v>
      </c>
      <c r="B453" s="5" t="n">
        <v>5</v>
      </c>
      <c r="C453" s="5" t="s">
        <v>2</v>
      </c>
      <c r="D453" s="12" t="n">
        <v>2</v>
      </c>
      <c r="E453" s="7" t="str">
        <f aca="false">A453&amp;C453&amp;B453</f>
        <v>623C5</v>
      </c>
    </row>
    <row r="454" customFormat="false" ht="12.75" hidden="false" customHeight="false" outlineLevel="0" collapsed="false">
      <c r="A454" s="5" t="n">
        <v>624</v>
      </c>
      <c r="B454" s="5" t="n">
        <v>10</v>
      </c>
      <c r="C454" s="5" t="s">
        <v>0</v>
      </c>
      <c r="D454" s="6" t="n">
        <v>3</v>
      </c>
      <c r="E454" s="7" t="str">
        <f aca="false">A454&amp;C454&amp;B454</f>
        <v>624A10</v>
      </c>
    </row>
    <row r="455" customFormat="false" ht="12.75" hidden="false" customHeight="false" outlineLevel="0" collapsed="false">
      <c r="A455" s="5" t="n">
        <v>624</v>
      </c>
      <c r="B455" s="5" t="n">
        <v>10</v>
      </c>
      <c r="C455" s="5" t="s">
        <v>1</v>
      </c>
      <c r="D455" s="6" t="n">
        <v>2.8</v>
      </c>
      <c r="E455" s="7" t="str">
        <f aca="false">A455&amp;C455&amp;B455</f>
        <v>624B10</v>
      </c>
    </row>
    <row r="456" customFormat="false" ht="12.75" hidden="false" customHeight="false" outlineLevel="0" collapsed="false">
      <c r="A456" s="5" t="n">
        <v>624</v>
      </c>
      <c r="B456" s="5" t="n">
        <v>10</v>
      </c>
      <c r="C456" s="5" t="s">
        <v>2</v>
      </c>
      <c r="D456" s="6" t="n">
        <v>2.5</v>
      </c>
      <c r="E456" s="7" t="str">
        <f aca="false">A456&amp;C456&amp;B456</f>
        <v>624C10</v>
      </c>
    </row>
    <row r="457" customFormat="false" ht="12.75" hidden="false" customHeight="false" outlineLevel="0" collapsed="false">
      <c r="A457" s="5" t="n">
        <v>624</v>
      </c>
      <c r="B457" s="5" t="n">
        <v>7</v>
      </c>
      <c r="C457" s="5" t="s">
        <v>0</v>
      </c>
      <c r="D457" s="6" t="n">
        <v>2.9</v>
      </c>
      <c r="E457" s="7" t="str">
        <f aca="false">A457&amp;C457&amp;B457</f>
        <v>624A7</v>
      </c>
    </row>
    <row r="458" customFormat="false" ht="12.75" hidden="false" customHeight="false" outlineLevel="0" collapsed="false">
      <c r="A458" s="5" t="n">
        <v>624</v>
      </c>
      <c r="B458" s="5" t="n">
        <v>7</v>
      </c>
      <c r="C458" s="5" t="s">
        <v>1</v>
      </c>
      <c r="D458" s="6" t="n">
        <v>2.7</v>
      </c>
      <c r="E458" s="7" t="str">
        <f aca="false">A458&amp;C458&amp;B458</f>
        <v>624B7</v>
      </c>
    </row>
    <row r="459" customFormat="false" ht="12.75" hidden="false" customHeight="false" outlineLevel="0" collapsed="false">
      <c r="A459" s="5" t="n">
        <v>624</v>
      </c>
      <c r="B459" s="5" t="n">
        <v>7</v>
      </c>
      <c r="C459" s="5" t="s">
        <v>2</v>
      </c>
      <c r="D459" s="6" t="n">
        <v>2.4</v>
      </c>
      <c r="E459" s="7" t="str">
        <f aca="false">A459&amp;C459&amp;B459</f>
        <v>624C7</v>
      </c>
    </row>
    <row r="460" customFormat="false" ht="12.75" hidden="false" customHeight="false" outlineLevel="0" collapsed="false">
      <c r="A460" s="5" t="n">
        <v>624</v>
      </c>
      <c r="B460" s="5" t="n">
        <v>5</v>
      </c>
      <c r="C460" s="5" t="s">
        <v>0</v>
      </c>
      <c r="D460" s="6" t="n">
        <v>3.1</v>
      </c>
      <c r="E460" s="7" t="str">
        <f aca="false">A460&amp;C460&amp;B460</f>
        <v>624A5</v>
      </c>
    </row>
    <row r="461" customFormat="false" ht="12.75" hidden="false" customHeight="false" outlineLevel="0" collapsed="false">
      <c r="A461" s="5" t="n">
        <v>624</v>
      </c>
      <c r="B461" s="5" t="n">
        <v>5</v>
      </c>
      <c r="C461" s="5" t="s">
        <v>1</v>
      </c>
      <c r="D461" s="6" t="n">
        <v>2.9</v>
      </c>
      <c r="E461" s="7" t="str">
        <f aca="false">A461&amp;C461&amp;B461</f>
        <v>624B5</v>
      </c>
    </row>
    <row r="462" customFormat="false" ht="12.75" hidden="false" customHeight="false" outlineLevel="0" collapsed="false">
      <c r="A462" s="5" t="n">
        <v>624</v>
      </c>
      <c r="B462" s="5" t="n">
        <v>5</v>
      </c>
      <c r="C462" s="5" t="s">
        <v>2</v>
      </c>
      <c r="D462" s="12" t="n">
        <v>2.6</v>
      </c>
      <c r="E462" s="7" t="str">
        <f aca="false">A462&amp;C462&amp;B462</f>
        <v>624C5</v>
      </c>
    </row>
    <row r="463" customFormat="false" ht="12.75" hidden="false" customHeight="false" outlineLevel="0" collapsed="false">
      <c r="A463" s="5" t="n">
        <v>626</v>
      </c>
      <c r="B463" s="5" t="n">
        <v>10</v>
      </c>
      <c r="C463" s="5" t="s">
        <v>1</v>
      </c>
      <c r="D463" s="6" t="n">
        <v>3.5</v>
      </c>
      <c r="E463" s="7" t="str">
        <f aca="false">A463&amp;C463&amp;B463</f>
        <v>626B10</v>
      </c>
    </row>
    <row r="464" customFormat="false" ht="12.75" hidden="false" customHeight="false" outlineLevel="0" collapsed="false">
      <c r="A464" s="5" t="n">
        <v>626</v>
      </c>
      <c r="B464" s="5" t="n">
        <v>10</v>
      </c>
      <c r="C464" s="5" t="s">
        <v>2</v>
      </c>
      <c r="D464" s="6" t="n">
        <v>3.3</v>
      </c>
      <c r="E464" s="7" t="str">
        <f aca="false">A464&amp;C464&amp;B464</f>
        <v>626C10</v>
      </c>
    </row>
    <row r="465" customFormat="false" ht="12.75" hidden="false" customHeight="false" outlineLevel="0" collapsed="false">
      <c r="A465" s="5" t="n">
        <v>626</v>
      </c>
      <c r="B465" s="5" t="n">
        <v>7</v>
      </c>
      <c r="C465" s="5" t="s">
        <v>1</v>
      </c>
      <c r="D465" s="6" t="n">
        <v>3.3</v>
      </c>
      <c r="E465" s="7" t="str">
        <f aca="false">A465&amp;C465&amp;B465</f>
        <v>626B7</v>
      </c>
    </row>
    <row r="466" customFormat="false" ht="12.75" hidden="false" customHeight="false" outlineLevel="0" collapsed="false">
      <c r="A466" s="5" t="n">
        <v>626</v>
      </c>
      <c r="B466" s="5" t="n">
        <v>7</v>
      </c>
      <c r="C466" s="5" t="s">
        <v>2</v>
      </c>
      <c r="D466" s="6" t="n">
        <v>3.1</v>
      </c>
      <c r="E466" s="7" t="str">
        <f aca="false">A466&amp;C466&amp;B466</f>
        <v>626C7</v>
      </c>
    </row>
    <row r="467" customFormat="false" ht="12.75" hidden="false" customHeight="false" outlineLevel="0" collapsed="false">
      <c r="A467" s="22" t="n">
        <v>626</v>
      </c>
      <c r="B467" s="22" t="n">
        <v>5</v>
      </c>
      <c r="C467" s="22" t="s">
        <v>2</v>
      </c>
      <c r="D467" s="24" t="n">
        <v>3.5</v>
      </c>
      <c r="E467" s="18" t="str">
        <f aca="false">A467&amp;C467&amp;B467</f>
        <v>626C5</v>
      </c>
    </row>
    <row r="468" customFormat="false" ht="12.75" hidden="false" customHeight="false" outlineLevel="0" collapsed="false">
      <c r="A468" s="5" t="n">
        <v>628</v>
      </c>
      <c r="B468" s="5" t="n">
        <v>10</v>
      </c>
      <c r="C468" s="5" t="s">
        <v>1</v>
      </c>
      <c r="D468" s="12" t="n">
        <v>4.7</v>
      </c>
      <c r="E468" s="7" t="str">
        <f aca="false">A468&amp;C468&amp;B468</f>
        <v>628B10</v>
      </c>
    </row>
    <row r="469" customFormat="false" ht="12.75" hidden="false" customHeight="false" outlineLevel="0" collapsed="false">
      <c r="A469" s="5" t="n">
        <v>628</v>
      </c>
      <c r="B469" s="5" t="n">
        <v>7</v>
      </c>
      <c r="C469" s="5" t="s">
        <v>2</v>
      </c>
      <c r="D469" s="12" t="n">
        <v>4.5</v>
      </c>
      <c r="E469" s="7" t="str">
        <f aca="false">A469&amp;C469&amp;B469</f>
        <v>628C7</v>
      </c>
    </row>
    <row r="470" customFormat="false" ht="12.75" hidden="false" customHeight="false" outlineLevel="0" collapsed="false">
      <c r="A470" s="5" t="n">
        <v>631</v>
      </c>
      <c r="B470" s="5" t="n">
        <v>10</v>
      </c>
      <c r="C470" s="5" t="s">
        <v>0</v>
      </c>
      <c r="D470" s="6" t="n">
        <v>2</v>
      </c>
      <c r="E470" s="7" t="str">
        <f aca="false">A470&amp;C470&amp;B470</f>
        <v>631A10</v>
      </c>
    </row>
    <row r="471" customFormat="false" ht="12.75" hidden="false" customHeight="false" outlineLevel="0" collapsed="false">
      <c r="A471" s="5" t="n">
        <v>631</v>
      </c>
      <c r="B471" s="5" t="n">
        <v>10</v>
      </c>
      <c r="C471" s="5" t="s">
        <v>1</v>
      </c>
      <c r="D471" s="6" t="n">
        <v>1.9</v>
      </c>
      <c r="E471" s="7" t="str">
        <f aca="false">A471&amp;C471&amp;B471</f>
        <v>631B10</v>
      </c>
    </row>
    <row r="472" customFormat="false" ht="12.75" hidden="false" customHeight="false" outlineLevel="0" collapsed="false">
      <c r="A472" s="5" t="n">
        <v>631</v>
      </c>
      <c r="B472" s="5" t="n">
        <v>10</v>
      </c>
      <c r="C472" s="5" t="s">
        <v>2</v>
      </c>
      <c r="D472" s="6" t="n">
        <v>1.7</v>
      </c>
      <c r="E472" s="7" t="str">
        <f aca="false">A472&amp;C472&amp;B472</f>
        <v>631C10</v>
      </c>
    </row>
    <row r="473" customFormat="false" ht="12.75" hidden="false" customHeight="false" outlineLevel="0" collapsed="false">
      <c r="A473" s="5" t="n">
        <v>631</v>
      </c>
      <c r="B473" s="5" t="n">
        <v>7</v>
      </c>
      <c r="C473" s="5" t="s">
        <v>0</v>
      </c>
      <c r="D473" s="6" t="n">
        <v>2</v>
      </c>
      <c r="E473" s="7" t="str">
        <f aca="false">A473&amp;C473&amp;B473</f>
        <v>631A7</v>
      </c>
    </row>
    <row r="474" customFormat="false" ht="12.75" hidden="false" customHeight="false" outlineLevel="0" collapsed="false">
      <c r="A474" s="5" t="n">
        <v>631</v>
      </c>
      <c r="B474" s="5" t="n">
        <v>7</v>
      </c>
      <c r="C474" s="5" t="s">
        <v>1</v>
      </c>
      <c r="D474" s="6" t="n">
        <v>1.9</v>
      </c>
      <c r="E474" s="7" t="str">
        <f aca="false">A474&amp;C474&amp;B474</f>
        <v>631B7</v>
      </c>
    </row>
    <row r="475" customFormat="false" ht="12.75" hidden="false" customHeight="false" outlineLevel="0" collapsed="false">
      <c r="A475" s="5" t="n">
        <v>631</v>
      </c>
      <c r="B475" s="5" t="n">
        <v>7</v>
      </c>
      <c r="C475" s="5" t="s">
        <v>2</v>
      </c>
      <c r="D475" s="6" t="n">
        <v>1.7</v>
      </c>
      <c r="E475" s="7" t="str">
        <f aca="false">A475&amp;C475&amp;B475</f>
        <v>631C7</v>
      </c>
    </row>
    <row r="476" customFormat="false" ht="12.75" hidden="false" customHeight="false" outlineLevel="0" collapsed="false">
      <c r="A476" s="5" t="n">
        <v>631</v>
      </c>
      <c r="B476" s="5" t="n">
        <v>5</v>
      </c>
      <c r="C476" s="5" t="s">
        <v>0</v>
      </c>
      <c r="D476" s="6" t="n">
        <v>1.8</v>
      </c>
      <c r="E476" s="7" t="str">
        <f aca="false">A476&amp;C476&amp;B476</f>
        <v>631A5</v>
      </c>
    </row>
    <row r="477" customFormat="false" ht="12.75" hidden="false" customHeight="false" outlineLevel="0" collapsed="false">
      <c r="A477" s="5" t="n">
        <v>631</v>
      </c>
      <c r="B477" s="5" t="n">
        <v>5</v>
      </c>
      <c r="C477" s="5" t="s">
        <v>1</v>
      </c>
      <c r="D477" s="6" t="n">
        <v>1.7</v>
      </c>
      <c r="E477" s="7" t="str">
        <f aca="false">A477&amp;C477&amp;B477</f>
        <v>631B5</v>
      </c>
    </row>
    <row r="478" customFormat="false" ht="12.75" hidden="false" customHeight="false" outlineLevel="0" collapsed="false">
      <c r="A478" s="5" t="n">
        <v>631</v>
      </c>
      <c r="B478" s="5" t="n">
        <v>5</v>
      </c>
      <c r="C478" s="5" t="s">
        <v>2</v>
      </c>
      <c r="D478" s="12" t="n">
        <v>1.5</v>
      </c>
      <c r="E478" s="7" t="str">
        <f aca="false">A478&amp;C478&amp;B478</f>
        <v>631C5</v>
      </c>
    </row>
    <row r="479" customFormat="false" ht="12.75" hidden="false" customHeight="false" outlineLevel="0" collapsed="false">
      <c r="A479" s="5" t="n">
        <v>632</v>
      </c>
      <c r="B479" s="5" t="n">
        <v>10</v>
      </c>
      <c r="C479" s="5" t="s">
        <v>1</v>
      </c>
      <c r="D479" s="6" t="n">
        <v>2.3</v>
      </c>
      <c r="E479" s="7" t="str">
        <f aca="false">A479&amp;C479&amp;B479</f>
        <v>632B10</v>
      </c>
    </row>
    <row r="480" customFormat="false" ht="12.75" hidden="false" customHeight="false" outlineLevel="0" collapsed="false">
      <c r="A480" s="5" t="n">
        <v>632</v>
      </c>
      <c r="B480" s="5" t="n">
        <v>10</v>
      </c>
      <c r="C480" s="5" t="s">
        <v>2</v>
      </c>
      <c r="D480" s="6" t="n">
        <v>2.1</v>
      </c>
      <c r="E480" s="7" t="str">
        <f aca="false">A480&amp;C480&amp;B480</f>
        <v>632C10</v>
      </c>
    </row>
    <row r="481" customFormat="false" ht="12.75" hidden="false" customHeight="false" outlineLevel="0" collapsed="false">
      <c r="A481" s="5" t="n">
        <v>632</v>
      </c>
      <c r="B481" s="5" t="n">
        <v>7</v>
      </c>
      <c r="C481" s="5" t="s">
        <v>1</v>
      </c>
      <c r="D481" s="6" t="n">
        <v>2.2</v>
      </c>
      <c r="E481" s="7" t="str">
        <f aca="false">A481&amp;C481&amp;B481</f>
        <v>632B7</v>
      </c>
    </row>
    <row r="482" customFormat="false" ht="12.75" hidden="false" customHeight="false" outlineLevel="0" collapsed="false">
      <c r="A482" s="5" t="n">
        <v>632</v>
      </c>
      <c r="B482" s="5" t="n">
        <v>7</v>
      </c>
      <c r="C482" s="5" t="s">
        <v>2</v>
      </c>
      <c r="D482" s="6" t="n">
        <v>2</v>
      </c>
      <c r="E482" s="7" t="str">
        <f aca="false">A482&amp;C482&amp;B482</f>
        <v>632C7</v>
      </c>
    </row>
    <row r="483" customFormat="false" ht="12.75" hidden="false" customHeight="false" outlineLevel="0" collapsed="false">
      <c r="A483" s="5" t="n">
        <v>632</v>
      </c>
      <c r="B483" s="5" t="n">
        <v>5</v>
      </c>
      <c r="C483" s="5" t="s">
        <v>1</v>
      </c>
      <c r="D483" s="6" t="n">
        <v>2.1</v>
      </c>
      <c r="E483" s="7" t="str">
        <f aca="false">A483&amp;C483&amp;B483</f>
        <v>632B5</v>
      </c>
    </row>
    <row r="484" customFormat="false" ht="12.75" hidden="false" customHeight="false" outlineLevel="0" collapsed="false">
      <c r="A484" s="5" t="n">
        <v>632</v>
      </c>
      <c r="B484" s="5" t="n">
        <v>5</v>
      </c>
      <c r="C484" s="5" t="s">
        <v>2</v>
      </c>
      <c r="D484" s="12" t="n">
        <v>1.9</v>
      </c>
      <c r="E484" s="7" t="str">
        <f aca="false">A484&amp;C484&amp;B484</f>
        <v>632C5</v>
      </c>
    </row>
    <row r="485" customFormat="false" ht="12.75" hidden="false" customHeight="false" outlineLevel="0" collapsed="false">
      <c r="A485" s="5" t="n">
        <v>633</v>
      </c>
      <c r="B485" s="5" t="n">
        <v>10</v>
      </c>
      <c r="C485" s="5" t="s">
        <v>1</v>
      </c>
      <c r="D485" s="12" t="n">
        <v>2.3</v>
      </c>
      <c r="E485" s="7" t="str">
        <f aca="false">A485&amp;C485&amp;B485</f>
        <v>633B10</v>
      </c>
    </row>
    <row r="486" customFormat="false" ht="12.75" hidden="false" customHeight="false" outlineLevel="0" collapsed="false">
      <c r="A486" s="5" t="n">
        <v>633</v>
      </c>
      <c r="B486" s="5" t="n">
        <v>10</v>
      </c>
      <c r="C486" s="5" t="s">
        <v>2</v>
      </c>
      <c r="D486" s="12" t="n">
        <v>2</v>
      </c>
      <c r="E486" s="7" t="str">
        <f aca="false">A486&amp;C486&amp;B486</f>
        <v>633C10</v>
      </c>
    </row>
    <row r="487" customFormat="false" ht="12.75" hidden="false" customHeight="false" outlineLevel="0" collapsed="false">
      <c r="A487" s="5" t="n">
        <v>633</v>
      </c>
      <c r="B487" s="5" t="n">
        <v>7</v>
      </c>
      <c r="C487" s="5" t="s">
        <v>1</v>
      </c>
      <c r="D487" s="12" t="n">
        <v>2.3</v>
      </c>
      <c r="E487" s="7" t="str">
        <f aca="false">A487&amp;C487&amp;B487</f>
        <v>633B7</v>
      </c>
    </row>
    <row r="488" customFormat="false" ht="12.75" hidden="false" customHeight="false" outlineLevel="0" collapsed="false">
      <c r="A488" s="5" t="n">
        <v>633</v>
      </c>
      <c r="B488" s="5" t="n">
        <v>7</v>
      </c>
      <c r="C488" s="5" t="s">
        <v>2</v>
      </c>
      <c r="D488" s="12" t="n">
        <v>2</v>
      </c>
      <c r="E488" s="7" t="str">
        <f aca="false">A488&amp;C488&amp;B488</f>
        <v>633C7</v>
      </c>
    </row>
    <row r="489" customFormat="false" ht="12.75" hidden="false" customHeight="false" outlineLevel="0" collapsed="false">
      <c r="A489" s="5" t="n">
        <v>633</v>
      </c>
      <c r="B489" s="5" t="n">
        <v>5</v>
      </c>
      <c r="C489" s="5" t="s">
        <v>1</v>
      </c>
      <c r="D489" s="12" t="n">
        <v>2.4</v>
      </c>
      <c r="E489" s="7" t="str">
        <f aca="false">A489&amp;C489&amp;B489</f>
        <v>633B5</v>
      </c>
    </row>
    <row r="490" customFormat="false" ht="12.75" hidden="false" customHeight="false" outlineLevel="0" collapsed="false">
      <c r="A490" s="5" t="n">
        <v>633</v>
      </c>
      <c r="B490" s="5" t="n">
        <v>5</v>
      </c>
      <c r="C490" s="5" t="s">
        <v>2</v>
      </c>
      <c r="D490" s="12" t="n">
        <v>2.1</v>
      </c>
      <c r="E490" s="7" t="str">
        <f aca="false">A490&amp;C490&amp;B490</f>
        <v>633C5</v>
      </c>
    </row>
    <row r="491" customFormat="false" ht="12.75" hidden="false" customHeight="false" outlineLevel="0" collapsed="false">
      <c r="A491" s="5" t="n">
        <v>634</v>
      </c>
      <c r="B491" s="5" t="n">
        <v>10</v>
      </c>
      <c r="C491" s="5" t="s">
        <v>1</v>
      </c>
      <c r="D491" s="6" t="n">
        <v>2.9</v>
      </c>
      <c r="E491" s="7" t="str">
        <f aca="false">A491&amp;C491&amp;B491</f>
        <v>634B10</v>
      </c>
    </row>
    <row r="492" customFormat="false" ht="12.75" hidden="false" customHeight="false" outlineLevel="0" collapsed="false">
      <c r="A492" s="5" t="n">
        <v>634</v>
      </c>
      <c r="B492" s="5" t="n">
        <v>10</v>
      </c>
      <c r="C492" s="5" t="s">
        <v>2</v>
      </c>
      <c r="D492" s="6" t="n">
        <v>2.6</v>
      </c>
      <c r="E492" s="7" t="str">
        <f aca="false">A492&amp;C492&amp;B492</f>
        <v>634C10</v>
      </c>
    </row>
    <row r="493" customFormat="false" ht="12.75" hidden="false" customHeight="false" outlineLevel="0" collapsed="false">
      <c r="A493" s="5" t="n">
        <v>634</v>
      </c>
      <c r="B493" s="5" t="n">
        <v>7</v>
      </c>
      <c r="C493" s="5" t="s">
        <v>1</v>
      </c>
      <c r="D493" s="6" t="n">
        <v>2.8</v>
      </c>
      <c r="E493" s="7" t="str">
        <f aca="false">A493&amp;C493&amp;B493</f>
        <v>634B7</v>
      </c>
    </row>
    <row r="494" customFormat="false" ht="12.75" hidden="false" customHeight="false" outlineLevel="0" collapsed="false">
      <c r="A494" s="5" t="n">
        <v>634</v>
      </c>
      <c r="B494" s="5" t="n">
        <v>7</v>
      </c>
      <c r="C494" s="5" t="s">
        <v>2</v>
      </c>
      <c r="D494" s="6" t="n">
        <v>2.5</v>
      </c>
      <c r="E494" s="7" t="str">
        <f aca="false">A494&amp;C494&amp;B494</f>
        <v>634C7</v>
      </c>
    </row>
    <row r="495" customFormat="false" ht="12.75" hidden="false" customHeight="false" outlineLevel="0" collapsed="false">
      <c r="A495" s="5" t="n">
        <v>634</v>
      </c>
      <c r="B495" s="5" t="n">
        <v>5</v>
      </c>
      <c r="C495" s="5" t="s">
        <v>1</v>
      </c>
      <c r="D495" s="6" t="n">
        <v>3</v>
      </c>
      <c r="E495" s="7" t="str">
        <f aca="false">A495&amp;C495&amp;B495</f>
        <v>634B5</v>
      </c>
    </row>
    <row r="496" customFormat="false" ht="12.75" hidden="false" customHeight="false" outlineLevel="0" collapsed="false">
      <c r="A496" s="5" t="n">
        <v>634</v>
      </c>
      <c r="B496" s="5" t="n">
        <v>5</v>
      </c>
      <c r="C496" s="5" t="s">
        <v>2</v>
      </c>
      <c r="D496" s="12" t="n">
        <v>2.7</v>
      </c>
      <c r="E496" s="7" t="str">
        <f aca="false">A496&amp;C496&amp;B496</f>
        <v>634C5</v>
      </c>
    </row>
    <row r="497" customFormat="false" ht="12.75" hidden="false" customHeight="false" outlineLevel="0" collapsed="false">
      <c r="A497" s="5" t="n">
        <v>636</v>
      </c>
      <c r="B497" s="5" t="n">
        <v>10</v>
      </c>
      <c r="C497" s="5" t="s">
        <v>1</v>
      </c>
      <c r="D497" s="12" t="n">
        <v>3.6</v>
      </c>
      <c r="E497" s="7" t="str">
        <f aca="false">A497&amp;C497&amp;B497</f>
        <v>636B10</v>
      </c>
    </row>
    <row r="498" customFormat="false" ht="12.75" hidden="false" customHeight="false" outlineLevel="0" collapsed="false">
      <c r="A498" s="5" t="n">
        <v>636</v>
      </c>
      <c r="B498" s="5" t="n">
        <v>10</v>
      </c>
      <c r="C498" s="5" t="s">
        <v>2</v>
      </c>
      <c r="D498" s="6" t="n">
        <v>3.4</v>
      </c>
      <c r="E498" s="7" t="str">
        <f aca="false">A498&amp;C498&amp;B498</f>
        <v>636C10</v>
      </c>
    </row>
    <row r="499" customFormat="false" ht="12.75" hidden="false" customHeight="false" outlineLevel="0" collapsed="false">
      <c r="A499" s="5" t="n">
        <v>636</v>
      </c>
      <c r="B499" s="5" t="n">
        <v>7</v>
      </c>
      <c r="C499" s="5" t="s">
        <v>2</v>
      </c>
      <c r="D499" s="6" t="n">
        <v>3.2</v>
      </c>
      <c r="E499" s="7" t="str">
        <f aca="false">A499&amp;C499&amp;B499</f>
        <v>636C7</v>
      </c>
    </row>
    <row r="500" customFormat="false" ht="12.75" hidden="false" customHeight="false" outlineLevel="0" collapsed="false">
      <c r="A500" s="5" t="n">
        <v>638</v>
      </c>
      <c r="B500" s="5" t="n">
        <v>10</v>
      </c>
      <c r="C500" s="5" t="s">
        <v>1</v>
      </c>
      <c r="D500" s="6" t="n">
        <v>4.8</v>
      </c>
      <c r="E500" s="7" t="str">
        <f aca="false">A500&amp;C500&amp;B500</f>
        <v>638B10</v>
      </c>
    </row>
    <row r="501" customFormat="false" ht="12.75" hidden="false" customHeight="false" outlineLevel="0" collapsed="false">
      <c r="A501" s="22" t="n">
        <v>638</v>
      </c>
      <c r="B501" s="22" t="n">
        <v>10</v>
      </c>
      <c r="C501" s="22" t="s">
        <v>2</v>
      </c>
      <c r="D501" s="23" t="n">
        <v>4.6</v>
      </c>
      <c r="E501" s="18" t="str">
        <f aca="false">A501&amp;C501&amp;B501</f>
        <v>638C10</v>
      </c>
    </row>
    <row r="502" customFormat="false" ht="12.75" hidden="false" customHeight="false" outlineLevel="0" collapsed="false">
      <c r="A502" s="5" t="n">
        <v>6122</v>
      </c>
      <c r="B502" s="5" t="n">
        <v>10</v>
      </c>
      <c r="C502" s="5" t="s">
        <v>3</v>
      </c>
      <c r="D502" s="6" t="n">
        <v>2.6</v>
      </c>
      <c r="E502" s="7" t="str">
        <f aca="false">A502&amp;C502&amp;B502</f>
        <v>6122D10</v>
      </c>
    </row>
    <row r="503" customFormat="false" ht="12.75" hidden="false" customHeight="false" outlineLevel="0" collapsed="false">
      <c r="A503" s="5" t="n">
        <v>6122</v>
      </c>
      <c r="B503" s="5" t="n">
        <v>7</v>
      </c>
      <c r="C503" s="5" t="s">
        <v>3</v>
      </c>
      <c r="D503" s="6" t="n">
        <v>2.5</v>
      </c>
      <c r="E503" s="7" t="str">
        <f aca="false">A503&amp;C503&amp;B503</f>
        <v>6122D7</v>
      </c>
    </row>
    <row r="504" customFormat="false" ht="12.75" hidden="false" customHeight="false" outlineLevel="0" collapsed="false">
      <c r="A504" s="5" t="n">
        <v>6122</v>
      </c>
      <c r="B504" s="5" t="n">
        <v>5</v>
      </c>
      <c r="C504" s="5" t="s">
        <v>3</v>
      </c>
      <c r="D504" s="12" t="n">
        <v>2.4</v>
      </c>
      <c r="E504" s="7" t="str">
        <f aca="false">A504&amp;C504&amp;B504</f>
        <v>6122D5</v>
      </c>
    </row>
    <row r="505" customFormat="false" ht="12.75" hidden="false" customHeight="false" outlineLevel="0" collapsed="false">
      <c r="A505" s="5" t="n">
        <v>6124</v>
      </c>
      <c r="B505" s="5" t="n">
        <v>10</v>
      </c>
      <c r="C505" s="5" t="s">
        <v>3</v>
      </c>
      <c r="D505" s="6" t="n">
        <v>2.9</v>
      </c>
      <c r="E505" s="7" t="str">
        <f aca="false">A505&amp;C505&amp;B505</f>
        <v>6124D10</v>
      </c>
    </row>
    <row r="506" customFormat="false" ht="12.75" hidden="false" customHeight="false" outlineLevel="0" collapsed="false">
      <c r="A506" s="5" t="n">
        <v>6124</v>
      </c>
      <c r="B506" s="5" t="n">
        <v>7</v>
      </c>
      <c r="C506" s="5" t="s">
        <v>3</v>
      </c>
      <c r="D506" s="6" t="n">
        <v>2.8</v>
      </c>
      <c r="E506" s="7" t="str">
        <f aca="false">A506&amp;C506&amp;B506</f>
        <v>6124D7</v>
      </c>
    </row>
    <row r="507" customFormat="false" ht="12.75" hidden="false" customHeight="false" outlineLevel="0" collapsed="false">
      <c r="A507" s="5" t="n">
        <v>6124</v>
      </c>
      <c r="B507" s="5" t="n">
        <v>5</v>
      </c>
      <c r="C507" s="5" t="s">
        <v>3</v>
      </c>
      <c r="D507" s="12" t="n">
        <v>2.7</v>
      </c>
      <c r="E507" s="7" t="str">
        <f aca="false">A507&amp;C507&amp;B507</f>
        <v>6124D5</v>
      </c>
    </row>
    <row r="508" customFormat="false" ht="12.75" hidden="false" customHeight="false" outlineLevel="0" collapsed="false">
      <c r="A508" s="5" t="n">
        <v>6142</v>
      </c>
      <c r="B508" s="5" t="n">
        <v>10</v>
      </c>
      <c r="C508" s="5" t="s">
        <v>3</v>
      </c>
      <c r="D508" s="6" t="n">
        <v>3.1</v>
      </c>
      <c r="E508" s="7" t="str">
        <f aca="false">A508&amp;C508&amp;B508</f>
        <v>6142D10</v>
      </c>
    </row>
    <row r="509" customFormat="false" ht="12.75" hidden="false" customHeight="false" outlineLevel="0" collapsed="false">
      <c r="A509" s="5" t="n">
        <v>6142</v>
      </c>
      <c r="B509" s="5" t="n">
        <v>7</v>
      </c>
      <c r="C509" s="5" t="s">
        <v>3</v>
      </c>
      <c r="D509" s="6" t="n">
        <v>3</v>
      </c>
      <c r="E509" s="7" t="str">
        <f aca="false">A509&amp;C509&amp;B509</f>
        <v>6142D7</v>
      </c>
    </row>
    <row r="510" customFormat="false" ht="12.75" hidden="false" customHeight="false" outlineLevel="0" collapsed="false">
      <c r="A510" s="5" t="n">
        <v>6142</v>
      </c>
      <c r="B510" s="5" t="n">
        <v>5</v>
      </c>
      <c r="C510" s="5" t="s">
        <v>3</v>
      </c>
      <c r="D510" s="12" t="n">
        <v>3.2</v>
      </c>
      <c r="E510" s="7" t="str">
        <f aca="false">A510&amp;C510&amp;B510</f>
        <v>6142D5</v>
      </c>
    </row>
    <row r="511" customFormat="false" ht="12.75" hidden="false" customHeight="false" outlineLevel="0" collapsed="false">
      <c r="A511" s="5" t="n">
        <v>6144</v>
      </c>
      <c r="B511" s="5" t="n">
        <v>10</v>
      </c>
      <c r="C511" s="5" t="s">
        <v>3</v>
      </c>
      <c r="D511" s="6" t="n">
        <v>3.4</v>
      </c>
      <c r="E511" s="7" t="str">
        <f aca="false">A511&amp;C511&amp;B511</f>
        <v>6144D10</v>
      </c>
    </row>
    <row r="512" customFormat="false" ht="12.75" hidden="false" customHeight="false" outlineLevel="0" collapsed="false">
      <c r="A512" s="5" t="n">
        <v>6144</v>
      </c>
      <c r="B512" s="5" t="n">
        <v>7</v>
      </c>
      <c r="C512" s="5" t="s">
        <v>3</v>
      </c>
      <c r="D512" s="6" t="n">
        <v>3.3</v>
      </c>
      <c r="E512" s="7" t="str">
        <f aca="false">A512&amp;C512&amp;B512</f>
        <v>6144D7</v>
      </c>
    </row>
    <row r="513" customFormat="false" ht="12.75" hidden="false" customHeight="false" outlineLevel="0" collapsed="false">
      <c r="A513" s="5" t="n">
        <v>6144</v>
      </c>
      <c r="B513" s="5" t="n">
        <v>5</v>
      </c>
      <c r="C513" s="5" t="s">
        <v>3</v>
      </c>
      <c r="D513" s="12" t="n">
        <v>3.5</v>
      </c>
      <c r="E513" s="7" t="str">
        <f aca="false">A513&amp;C513&amp;B513</f>
        <v>6144D5</v>
      </c>
    </row>
    <row r="514" customFormat="false" ht="12.75" hidden="false" customHeight="false" outlineLevel="0" collapsed="false">
      <c r="A514" s="22" t="n">
        <v>6162</v>
      </c>
      <c r="B514" s="22" t="n">
        <v>10</v>
      </c>
      <c r="C514" s="22" t="s">
        <v>2</v>
      </c>
      <c r="D514" s="23" t="n">
        <v>3.9</v>
      </c>
      <c r="E514" s="18" t="str">
        <f aca="false">A514&amp;C514&amp;B514</f>
        <v>6162C10</v>
      </c>
    </row>
    <row r="515" customFormat="false" ht="12.75" hidden="false" customHeight="false" outlineLevel="0" collapsed="false">
      <c r="A515" s="5" t="n">
        <v>6221</v>
      </c>
      <c r="B515" s="5" t="n">
        <v>10</v>
      </c>
      <c r="C515" s="5" t="s">
        <v>3</v>
      </c>
      <c r="D515" s="6" t="n">
        <v>1.8</v>
      </c>
      <c r="E515" s="7" t="str">
        <f aca="false">A515&amp;C515&amp;B515</f>
        <v>6221D10</v>
      </c>
    </row>
    <row r="516" customFormat="false" ht="12.75" hidden="false" customHeight="false" outlineLevel="0" collapsed="false">
      <c r="A516" s="5" t="n">
        <v>6221</v>
      </c>
      <c r="B516" s="5" t="n">
        <v>7</v>
      </c>
      <c r="C516" s="5" t="s">
        <v>3</v>
      </c>
      <c r="D516" s="6" t="n">
        <v>1.7</v>
      </c>
      <c r="E516" s="7" t="str">
        <f aca="false">A516&amp;C516&amp;B516</f>
        <v>6221D7</v>
      </c>
    </row>
    <row r="517" customFormat="false" ht="12.75" hidden="false" customHeight="false" outlineLevel="0" collapsed="false">
      <c r="A517" s="5" t="n">
        <v>6221</v>
      </c>
      <c r="B517" s="5" t="n">
        <v>5</v>
      </c>
      <c r="C517" s="5" t="s">
        <v>3</v>
      </c>
      <c r="D517" s="12" t="n">
        <v>1.6</v>
      </c>
      <c r="E517" s="7" t="str">
        <f aca="false">A517&amp;C517&amp;B517</f>
        <v>6221D5</v>
      </c>
    </row>
    <row r="518" customFormat="false" ht="12.75" hidden="false" customHeight="false" outlineLevel="0" collapsed="false">
      <c r="A518" s="5" t="n">
        <v>6241</v>
      </c>
      <c r="B518" s="5" t="n">
        <v>10</v>
      </c>
      <c r="C518" s="5" t="s">
        <v>1</v>
      </c>
      <c r="D518" s="6" t="n">
        <v>2.7</v>
      </c>
      <c r="E518" s="7" t="str">
        <f aca="false">A518&amp;C518&amp;B518</f>
        <v>6241B10</v>
      </c>
    </row>
    <row r="519" customFormat="false" ht="12.75" hidden="false" customHeight="false" outlineLevel="0" collapsed="false">
      <c r="A519" s="5" t="n">
        <v>6241</v>
      </c>
      <c r="B519" s="5" t="n">
        <v>10</v>
      </c>
      <c r="C519" s="5" t="s">
        <v>2</v>
      </c>
      <c r="D519" s="6" t="n">
        <v>2.4</v>
      </c>
      <c r="E519" s="7" t="str">
        <f aca="false">A519&amp;C519&amp;B519</f>
        <v>6241C10</v>
      </c>
    </row>
    <row r="520" customFormat="false" ht="12.75" hidden="false" customHeight="false" outlineLevel="0" collapsed="false">
      <c r="A520" s="5" t="n">
        <v>6241</v>
      </c>
      <c r="B520" s="5" t="n">
        <v>7</v>
      </c>
      <c r="C520" s="5" t="s">
        <v>1</v>
      </c>
      <c r="D520" s="6" t="n">
        <v>2.6</v>
      </c>
      <c r="E520" s="7" t="str">
        <f aca="false">A520&amp;C520&amp;B520</f>
        <v>6241B7</v>
      </c>
    </row>
    <row r="521" customFormat="false" ht="12.75" hidden="false" customHeight="false" outlineLevel="0" collapsed="false">
      <c r="A521" s="5" t="n">
        <v>6241</v>
      </c>
      <c r="B521" s="5" t="n">
        <v>7</v>
      </c>
      <c r="C521" s="5" t="s">
        <v>2</v>
      </c>
      <c r="D521" s="6" t="n">
        <v>2.3</v>
      </c>
      <c r="E521" s="7" t="str">
        <f aca="false">A521&amp;C521&amp;B521</f>
        <v>6241C7</v>
      </c>
    </row>
    <row r="522" customFormat="false" ht="12.75" hidden="false" customHeight="false" outlineLevel="0" collapsed="false">
      <c r="A522" s="5" t="n">
        <v>6241</v>
      </c>
      <c r="B522" s="5" t="n">
        <v>5</v>
      </c>
      <c r="C522" s="5" t="s">
        <v>1</v>
      </c>
      <c r="D522" s="6" t="n">
        <v>2.8</v>
      </c>
      <c r="E522" s="7" t="str">
        <f aca="false">A522&amp;C522&amp;B522</f>
        <v>6241B5</v>
      </c>
    </row>
    <row r="523" customFormat="false" ht="12.75" hidden="false" customHeight="false" outlineLevel="0" collapsed="false">
      <c r="A523" s="5" t="n">
        <v>6241</v>
      </c>
      <c r="B523" s="5" t="n">
        <v>5</v>
      </c>
      <c r="C523" s="5" t="s">
        <v>2</v>
      </c>
      <c r="D523" s="12" t="n">
        <v>2.5</v>
      </c>
      <c r="E523" s="7" t="str">
        <f aca="false">A523&amp;C523&amp;B523</f>
        <v>6241C5</v>
      </c>
    </row>
    <row r="524" customFormat="false" ht="12.75" hidden="false" customHeight="false" outlineLevel="0" collapsed="false">
      <c r="A524" s="5" t="n">
        <v>6243</v>
      </c>
      <c r="B524" s="5" t="n">
        <v>10</v>
      </c>
      <c r="C524" s="5" t="s">
        <v>3</v>
      </c>
      <c r="D524" s="6" t="n">
        <v>3.2</v>
      </c>
      <c r="E524" s="7" t="str">
        <f aca="false">A524&amp;C524&amp;B524</f>
        <v>6243D10</v>
      </c>
    </row>
    <row r="525" customFormat="false" ht="12.75" hidden="false" customHeight="false" outlineLevel="0" collapsed="false">
      <c r="A525" s="5" t="n">
        <v>6243</v>
      </c>
      <c r="B525" s="5" t="n">
        <v>7</v>
      </c>
      <c r="C525" s="5" t="s">
        <v>3</v>
      </c>
      <c r="D525" s="6" t="n">
        <v>3.1</v>
      </c>
      <c r="E525" s="7" t="str">
        <f aca="false">A525&amp;C525&amp;B525</f>
        <v>6243D7</v>
      </c>
    </row>
    <row r="526" customFormat="false" ht="12.75" hidden="false" customHeight="false" outlineLevel="0" collapsed="false">
      <c r="A526" s="5" t="n">
        <v>6243</v>
      </c>
      <c r="B526" s="5" t="n">
        <v>5</v>
      </c>
      <c r="C526" s="5" t="s">
        <v>3</v>
      </c>
      <c r="D526" s="12" t="n">
        <v>3.3</v>
      </c>
      <c r="E526" s="7" t="str">
        <f aca="false">A526&amp;C526&amp;B526</f>
        <v>6243D5</v>
      </c>
    </row>
    <row r="527" customFormat="false" ht="12.75" hidden="false" customHeight="false" outlineLevel="0" collapsed="false">
      <c r="A527" s="5" t="n">
        <v>6245</v>
      </c>
      <c r="B527" s="5" t="n">
        <v>10</v>
      </c>
      <c r="C527" s="5" t="s">
        <v>3</v>
      </c>
      <c r="D527" s="6" t="n">
        <v>3.6</v>
      </c>
      <c r="E527" s="7" t="str">
        <f aca="false">A527&amp;C527&amp;B527</f>
        <v>6245D10</v>
      </c>
    </row>
    <row r="528" customFormat="false" ht="12.75" hidden="false" customHeight="false" outlineLevel="0" collapsed="false">
      <c r="A528" s="5" t="n">
        <v>6245</v>
      </c>
      <c r="B528" s="5" t="n">
        <v>7</v>
      </c>
      <c r="C528" s="5" t="s">
        <v>3</v>
      </c>
      <c r="D528" s="6" t="n">
        <v>3.5</v>
      </c>
      <c r="E528" s="7" t="str">
        <f aca="false">A528&amp;C528&amp;B528</f>
        <v>6245D7</v>
      </c>
    </row>
    <row r="529" customFormat="false" ht="12.75" hidden="false" customHeight="false" outlineLevel="0" collapsed="false">
      <c r="A529" s="5" t="n">
        <v>6245</v>
      </c>
      <c r="B529" s="5" t="n">
        <v>5</v>
      </c>
      <c r="C529" s="5" t="s">
        <v>3</v>
      </c>
      <c r="D529" s="12" t="n">
        <v>3.7</v>
      </c>
      <c r="E529" s="7" t="str">
        <f aca="false">A529&amp;C529&amp;B529</f>
        <v>6245D5</v>
      </c>
    </row>
    <row r="530" customFormat="false" ht="12.75" hidden="false" customHeight="false" outlineLevel="0" collapsed="false">
      <c r="A530" s="5" t="n">
        <v>6247</v>
      </c>
      <c r="B530" s="5" t="n">
        <v>10</v>
      </c>
      <c r="C530" s="5" t="s">
        <v>3</v>
      </c>
      <c r="D530" s="12" t="n">
        <v>4</v>
      </c>
      <c r="E530" s="7" t="str">
        <f aca="false">A530&amp;C530&amp;B530</f>
        <v>6247D10</v>
      </c>
    </row>
    <row r="531" customFormat="false" ht="12.75" hidden="false" customHeight="false" outlineLevel="0" collapsed="false">
      <c r="A531" s="5" t="n">
        <v>6261</v>
      </c>
      <c r="B531" s="5" t="n">
        <v>10</v>
      </c>
      <c r="C531" s="5" t="s">
        <v>1</v>
      </c>
      <c r="D531" s="6" t="n">
        <v>3.5</v>
      </c>
      <c r="E531" s="7" t="str">
        <f aca="false">A531&amp;C531&amp;B531</f>
        <v>6261B10</v>
      </c>
    </row>
    <row r="532" customFormat="false" ht="12.75" hidden="false" customHeight="false" outlineLevel="0" collapsed="false">
      <c r="A532" s="5" t="n">
        <v>6261</v>
      </c>
      <c r="B532" s="5" t="n">
        <v>10</v>
      </c>
      <c r="C532" s="5" t="s">
        <v>2</v>
      </c>
      <c r="D532" s="6" t="n">
        <v>3.3</v>
      </c>
      <c r="E532" s="7" t="str">
        <f aca="false">A532&amp;C532&amp;B532</f>
        <v>6261C10</v>
      </c>
    </row>
    <row r="533" customFormat="false" ht="12.75" hidden="false" customHeight="false" outlineLevel="0" collapsed="false">
      <c r="A533" s="5" t="n">
        <v>6261</v>
      </c>
      <c r="B533" s="5" t="n">
        <v>7</v>
      </c>
      <c r="C533" s="5" t="s">
        <v>1</v>
      </c>
      <c r="D533" s="6" t="n">
        <v>3.3</v>
      </c>
      <c r="E533" s="7" t="str">
        <f aca="false">A533&amp;C533&amp;B533</f>
        <v>6261B7</v>
      </c>
    </row>
    <row r="534" customFormat="false" ht="12.75" hidden="false" customHeight="false" outlineLevel="0" collapsed="false">
      <c r="A534" s="5" t="n">
        <v>6261</v>
      </c>
      <c r="B534" s="5" t="n">
        <v>7</v>
      </c>
      <c r="C534" s="5" t="s">
        <v>2</v>
      </c>
      <c r="D534" s="6" t="n">
        <v>3.1</v>
      </c>
      <c r="E534" s="7" t="str">
        <f aca="false">A534&amp;C534&amp;B534</f>
        <v>6261C7</v>
      </c>
    </row>
    <row r="535" customFormat="false" ht="12.75" hidden="false" customHeight="false" outlineLevel="0" collapsed="false">
      <c r="A535" s="5" t="n">
        <v>6261</v>
      </c>
      <c r="B535" s="5" t="n">
        <v>5</v>
      </c>
      <c r="C535" s="5" t="s">
        <v>1</v>
      </c>
      <c r="D535" s="6" t="n">
        <v>3.7</v>
      </c>
      <c r="E535" s="7" t="str">
        <f aca="false">A535&amp;C535&amp;B535</f>
        <v>6261B5</v>
      </c>
    </row>
    <row r="536" customFormat="false" ht="12.75" hidden="false" customHeight="false" outlineLevel="0" collapsed="false">
      <c r="A536" s="5" t="n">
        <v>6261</v>
      </c>
      <c r="B536" s="5" t="n">
        <v>5</v>
      </c>
      <c r="C536" s="5" t="s">
        <v>2</v>
      </c>
      <c r="D536" s="6" t="n">
        <v>3.5</v>
      </c>
      <c r="E536" s="7" t="str">
        <f aca="false">A536&amp;C536&amp;B536</f>
        <v>6261C5</v>
      </c>
    </row>
    <row r="537" customFormat="false" ht="12.75" hidden="false" customHeight="false" outlineLevel="0" collapsed="false">
      <c r="A537" s="5" t="n">
        <v>6263</v>
      </c>
      <c r="B537" s="5" t="n">
        <v>10</v>
      </c>
      <c r="C537" s="5" t="s">
        <v>1</v>
      </c>
      <c r="D537" s="6" t="n">
        <v>4.2</v>
      </c>
      <c r="E537" s="7" t="str">
        <f aca="false">A537&amp;C537&amp;B537</f>
        <v>6263B10</v>
      </c>
    </row>
    <row r="538" s="25" customFormat="true" ht="12.75" hidden="false" customHeight="false" outlineLevel="0" collapsed="false">
      <c r="A538" s="5" t="n">
        <v>6263</v>
      </c>
      <c r="B538" s="5" t="n">
        <v>10</v>
      </c>
      <c r="C538" s="5" t="s">
        <v>2</v>
      </c>
      <c r="D538" s="6" t="n">
        <v>4</v>
      </c>
      <c r="E538" s="7" t="str">
        <f aca="false">A538&amp;C538&amp;B538</f>
        <v>6263C10</v>
      </c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</row>
    <row r="539" s="21" customFormat="true" ht="12.75" hidden="false" customHeight="false" outlineLevel="0" collapsed="false">
      <c r="A539" s="5" t="n">
        <v>6265</v>
      </c>
      <c r="B539" s="5" t="n">
        <v>10</v>
      </c>
      <c r="C539" s="5" t="s">
        <v>1</v>
      </c>
      <c r="D539" s="6" t="n">
        <v>4.7</v>
      </c>
      <c r="E539" s="7" t="str">
        <f aca="false">A539&amp;C539&amp;B539</f>
        <v>6265B10</v>
      </c>
    </row>
    <row r="540" s="21" customFormat="true" ht="12.75" hidden="false" customHeight="false" outlineLevel="0" collapsed="false">
      <c r="A540" s="22" t="n">
        <v>6265</v>
      </c>
      <c r="B540" s="22" t="n">
        <v>10</v>
      </c>
      <c r="C540" s="22" t="s">
        <v>2</v>
      </c>
      <c r="D540" s="23" t="n">
        <v>4.4</v>
      </c>
      <c r="E540" s="18" t="str">
        <f aca="false">A540&amp;C540&amp;B540</f>
        <v>6265C10</v>
      </c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</row>
    <row r="541" customFormat="false" ht="12.75" hidden="false" customHeight="false" outlineLevel="0" collapsed="false">
      <c r="A541" s="5" t="n">
        <v>101</v>
      </c>
      <c r="B541" s="5" t="n">
        <v>3</v>
      </c>
      <c r="C541" s="5" t="s">
        <v>0</v>
      </c>
      <c r="D541" s="26" t="n">
        <v>1.6</v>
      </c>
      <c r="E541" s="7" t="str">
        <f aca="false">A541&amp;C541&amp;B541</f>
        <v>101A3</v>
      </c>
    </row>
    <row r="542" customFormat="false" ht="12.75" hidden="false" customHeight="false" outlineLevel="0" collapsed="false">
      <c r="A542" s="5" t="n">
        <v>101</v>
      </c>
      <c r="B542" s="5" t="n">
        <v>3</v>
      </c>
      <c r="C542" s="5" t="s">
        <v>1</v>
      </c>
      <c r="D542" s="26" t="n">
        <v>1.5</v>
      </c>
      <c r="E542" s="7" t="str">
        <f aca="false">A542&amp;C542&amp;B542</f>
        <v>101B3</v>
      </c>
    </row>
    <row r="543" customFormat="false" ht="12.75" hidden="false" customHeight="false" outlineLevel="0" collapsed="false">
      <c r="A543" s="5" t="n">
        <v>101</v>
      </c>
      <c r="B543" s="5" t="n">
        <v>3</v>
      </c>
      <c r="C543" s="5" t="s">
        <v>2</v>
      </c>
      <c r="D543" s="26" t="n">
        <v>1.4</v>
      </c>
      <c r="E543" s="7" t="str">
        <f aca="false">A543&amp;C543&amp;B543</f>
        <v>101C3</v>
      </c>
    </row>
    <row r="544" customFormat="false" ht="12.75" hidden="false" customHeight="false" outlineLevel="0" collapsed="false">
      <c r="A544" s="5" t="n">
        <v>102</v>
      </c>
      <c r="B544" s="5" t="n">
        <v>3</v>
      </c>
      <c r="C544" s="27" t="s">
        <v>0</v>
      </c>
      <c r="D544" s="26" t="n">
        <v>1.7</v>
      </c>
      <c r="E544" s="7" t="str">
        <f aca="false">A544&amp;C544&amp;B544</f>
        <v>102A3</v>
      </c>
    </row>
    <row r="545" customFormat="false" ht="12.75" hidden="false" customHeight="false" outlineLevel="0" collapsed="false">
      <c r="A545" s="5" t="n">
        <v>102</v>
      </c>
      <c r="B545" s="5" t="n">
        <v>3</v>
      </c>
      <c r="C545" s="27" t="s">
        <v>1</v>
      </c>
      <c r="D545" s="26" t="n">
        <v>1.6</v>
      </c>
      <c r="E545" s="7" t="str">
        <f aca="false">A545&amp;C545&amp;B545</f>
        <v>102B3</v>
      </c>
    </row>
    <row r="546" customFormat="false" ht="12.75" hidden="false" customHeight="false" outlineLevel="0" collapsed="false">
      <c r="A546" s="5" t="n">
        <v>102</v>
      </c>
      <c r="B546" s="5" t="n">
        <v>3</v>
      </c>
      <c r="C546" s="27" t="s">
        <v>2</v>
      </c>
      <c r="D546" s="26" t="n">
        <v>1.5</v>
      </c>
      <c r="E546" s="7" t="str">
        <f aca="false">A546&amp;C546&amp;B546</f>
        <v>102C3</v>
      </c>
    </row>
    <row r="547" customFormat="false" ht="12.75" hidden="false" customHeight="false" outlineLevel="0" collapsed="false">
      <c r="A547" s="5" t="n">
        <v>103</v>
      </c>
      <c r="B547" s="5" t="n">
        <v>3</v>
      </c>
      <c r="C547" s="27" t="s">
        <v>0</v>
      </c>
      <c r="D547" s="26" t="n">
        <v>1.9</v>
      </c>
      <c r="E547" s="7" t="str">
        <f aca="false">A547&amp;C547&amp;B547</f>
        <v>103A3</v>
      </c>
    </row>
    <row r="548" customFormat="false" ht="12.75" hidden="false" customHeight="false" outlineLevel="0" collapsed="false">
      <c r="A548" s="5" t="n">
        <v>103</v>
      </c>
      <c r="B548" s="5" t="n">
        <v>3</v>
      </c>
      <c r="C548" s="27" t="s">
        <v>1</v>
      </c>
      <c r="D548" s="26" t="n">
        <v>1.6</v>
      </c>
      <c r="E548" s="7" t="str">
        <f aca="false">A548&amp;C548&amp;B548</f>
        <v>103B3</v>
      </c>
    </row>
    <row r="549" customFormat="false" ht="12.75" hidden="false" customHeight="false" outlineLevel="0" collapsed="false">
      <c r="A549" s="5" t="n">
        <v>103</v>
      </c>
      <c r="B549" s="5" t="n">
        <v>3</v>
      </c>
      <c r="C549" s="27" t="s">
        <v>2</v>
      </c>
      <c r="D549" s="26" t="n">
        <v>1.5</v>
      </c>
      <c r="E549" s="7" t="str">
        <f aca="false">A549&amp;C549&amp;B549</f>
        <v>103C3</v>
      </c>
    </row>
    <row r="550" customFormat="false" ht="12.75" hidden="false" customHeight="false" outlineLevel="0" collapsed="false">
      <c r="A550" s="5" t="n">
        <v>104</v>
      </c>
      <c r="B550" s="5" t="n">
        <v>3</v>
      </c>
      <c r="C550" s="27" t="s">
        <v>0</v>
      </c>
      <c r="D550" s="26" t="n">
        <v>2.4</v>
      </c>
      <c r="E550" s="7" t="str">
        <f aca="false">A550&amp;C550&amp;B550</f>
        <v>104A3</v>
      </c>
    </row>
    <row r="551" customFormat="false" ht="12.75" hidden="false" customHeight="false" outlineLevel="0" collapsed="false">
      <c r="A551" s="5" t="n">
        <v>104</v>
      </c>
      <c r="B551" s="5" t="n">
        <v>3</v>
      </c>
      <c r="C551" s="27" t="s">
        <v>1</v>
      </c>
      <c r="D551" s="26" t="n">
        <v>2.1</v>
      </c>
      <c r="E551" s="7" t="str">
        <f aca="false">A551&amp;C551&amp;B551</f>
        <v>104B3</v>
      </c>
    </row>
    <row r="552" customFormat="false" ht="12.75" hidden="false" customHeight="false" outlineLevel="0" collapsed="false">
      <c r="A552" s="5" t="n">
        <v>104</v>
      </c>
      <c r="B552" s="5" t="n">
        <v>3</v>
      </c>
      <c r="C552" s="27" t="s">
        <v>2</v>
      </c>
      <c r="D552" s="26" t="n">
        <v>2</v>
      </c>
      <c r="E552" s="7" t="str">
        <f aca="false">A552&amp;C552&amp;B552</f>
        <v>104C3</v>
      </c>
    </row>
    <row r="553" customFormat="false" ht="12.75" hidden="false" customHeight="false" outlineLevel="0" collapsed="false">
      <c r="A553" s="5" t="n">
        <v>105</v>
      </c>
      <c r="B553" s="5" t="n">
        <v>3</v>
      </c>
      <c r="C553" s="27" t="s">
        <v>0</v>
      </c>
      <c r="D553" s="26" t="n">
        <v>2.8</v>
      </c>
      <c r="E553" s="7" t="str">
        <f aca="false">A553&amp;C553&amp;B553</f>
        <v>105A3</v>
      </c>
    </row>
    <row r="554" customFormat="false" ht="12.75" hidden="false" customHeight="false" outlineLevel="0" collapsed="false">
      <c r="A554" s="5" t="n">
        <v>105</v>
      </c>
      <c r="B554" s="5" t="n">
        <v>3</v>
      </c>
      <c r="C554" s="27" t="s">
        <v>1</v>
      </c>
      <c r="D554" s="26" t="n">
        <v>2.4</v>
      </c>
      <c r="E554" s="7" t="str">
        <f aca="false">A554&amp;C554&amp;B554</f>
        <v>105B3</v>
      </c>
    </row>
    <row r="555" customFormat="false" ht="12.75" hidden="false" customHeight="false" outlineLevel="0" collapsed="false">
      <c r="A555" s="5" t="n">
        <v>105</v>
      </c>
      <c r="B555" s="5" t="n">
        <v>3</v>
      </c>
      <c r="C555" s="27" t="s">
        <v>2</v>
      </c>
      <c r="D555" s="26" t="n">
        <v>2.2</v>
      </c>
      <c r="E555" s="7" t="str">
        <f aca="false">A555&amp;C555&amp;B555</f>
        <v>105C3</v>
      </c>
    </row>
    <row r="556" customFormat="false" ht="12.75" hidden="false" customHeight="false" outlineLevel="0" collapsed="false">
      <c r="A556" s="5" t="n">
        <v>106</v>
      </c>
      <c r="B556" s="5" t="n">
        <v>3</v>
      </c>
      <c r="C556" s="5" t="s">
        <v>1</v>
      </c>
      <c r="D556" s="26" t="n">
        <v>2.8</v>
      </c>
      <c r="E556" s="7" t="str">
        <f aca="false">A556&amp;C556&amp;B556</f>
        <v>106B3</v>
      </c>
    </row>
    <row r="557" customFormat="false" ht="12.75" hidden="false" customHeight="false" outlineLevel="0" collapsed="false">
      <c r="A557" s="5" t="n">
        <v>106</v>
      </c>
      <c r="B557" s="5" t="n">
        <v>3</v>
      </c>
      <c r="C557" s="5" t="s">
        <v>2</v>
      </c>
      <c r="D557" s="26" t="n">
        <v>2.5</v>
      </c>
      <c r="E557" s="7" t="str">
        <f aca="false">A557&amp;C557&amp;B557</f>
        <v>106C3</v>
      </c>
    </row>
    <row r="558" customFormat="false" ht="12.75" hidden="false" customHeight="false" outlineLevel="0" collapsed="false">
      <c r="A558" s="5" t="n">
        <v>107</v>
      </c>
      <c r="B558" s="5" t="n">
        <v>3</v>
      </c>
      <c r="C558" s="5" t="s">
        <v>1</v>
      </c>
      <c r="D558" s="26" t="n">
        <v>3.1</v>
      </c>
      <c r="E558" s="7" t="str">
        <f aca="false">A558&amp;C558&amp;B558</f>
        <v>107B3</v>
      </c>
    </row>
    <row r="559" customFormat="false" ht="12.75" hidden="false" customHeight="false" outlineLevel="0" collapsed="false">
      <c r="A559" s="5" t="n">
        <v>107</v>
      </c>
      <c r="B559" s="5" t="n">
        <v>3</v>
      </c>
      <c r="C559" s="5" t="s">
        <v>2</v>
      </c>
      <c r="D559" s="26" t="n">
        <v>2.8</v>
      </c>
      <c r="E559" s="7" t="str">
        <f aca="false">A559&amp;C559&amp;B559</f>
        <v>107C3</v>
      </c>
    </row>
    <row r="560" customFormat="false" ht="12.75" hidden="false" customHeight="false" outlineLevel="0" collapsed="false">
      <c r="A560" s="5" t="n">
        <v>108</v>
      </c>
      <c r="B560" s="5" t="n">
        <v>3</v>
      </c>
      <c r="C560" s="5" t="s">
        <v>1</v>
      </c>
      <c r="D560" s="26" t="n">
        <v>3.8</v>
      </c>
      <c r="E560" s="7" t="str">
        <f aca="false">A560&amp;C560&amp;B560</f>
        <v>108B3</v>
      </c>
    </row>
    <row r="561" customFormat="false" ht="12.75" hidden="false" customHeight="false" outlineLevel="0" collapsed="false">
      <c r="A561" s="5" t="n">
        <v>108</v>
      </c>
      <c r="B561" s="5" t="n">
        <v>3</v>
      </c>
      <c r="C561" s="5" t="s">
        <v>2</v>
      </c>
      <c r="D561" s="26" t="n">
        <v>3.4</v>
      </c>
      <c r="E561" s="7" t="str">
        <f aca="false">A561&amp;C561&amp;B561</f>
        <v>108C3</v>
      </c>
    </row>
    <row r="562" customFormat="false" ht="12.75" hidden="false" customHeight="false" outlineLevel="0" collapsed="false">
      <c r="A562" s="5" t="n">
        <v>109</v>
      </c>
      <c r="B562" s="5" t="n">
        <v>3</v>
      </c>
      <c r="C562" s="5" t="s">
        <v>1</v>
      </c>
      <c r="D562" s="26" t="n">
        <v>4.2</v>
      </c>
      <c r="E562" s="7" t="str">
        <f aca="false">A562&amp;C562&amp;B562</f>
        <v>109B3</v>
      </c>
    </row>
    <row r="563" customFormat="false" ht="12.75" hidden="false" customHeight="false" outlineLevel="0" collapsed="false">
      <c r="A563" s="5" t="n">
        <v>109</v>
      </c>
      <c r="B563" s="5" t="n">
        <v>3</v>
      </c>
      <c r="C563" s="5" t="s">
        <v>2</v>
      </c>
      <c r="D563" s="26" t="n">
        <v>3.8</v>
      </c>
      <c r="E563" s="7" t="str">
        <f aca="false">A563&amp;C563&amp;B563</f>
        <v>109C3</v>
      </c>
    </row>
    <row r="564" customFormat="false" ht="12.75" hidden="false" customHeight="false" outlineLevel="0" collapsed="false">
      <c r="A564" s="5" t="n">
        <v>112</v>
      </c>
      <c r="B564" s="5" t="n">
        <v>3</v>
      </c>
      <c r="C564" s="5" t="s">
        <v>1</v>
      </c>
      <c r="D564" s="26" t="n">
        <v>1.8</v>
      </c>
      <c r="E564" s="7" t="str">
        <f aca="false">A564&amp;C564&amp;B564</f>
        <v>112B3</v>
      </c>
    </row>
    <row r="565" customFormat="false" ht="12.75" hidden="false" customHeight="false" outlineLevel="0" collapsed="false">
      <c r="A565" s="5" t="n">
        <v>112</v>
      </c>
      <c r="B565" s="5" t="n">
        <v>3</v>
      </c>
      <c r="C565" s="5" t="s">
        <v>2</v>
      </c>
      <c r="D565" s="26" t="n">
        <v>1.7</v>
      </c>
      <c r="E565" s="7" t="str">
        <f aca="false">A565&amp;C565&amp;B565</f>
        <v>112C3</v>
      </c>
    </row>
    <row r="566" customFormat="false" ht="12.75" hidden="false" customHeight="false" outlineLevel="0" collapsed="false">
      <c r="A566" s="5" t="n">
        <v>113</v>
      </c>
      <c r="B566" s="5" t="n">
        <v>3</v>
      </c>
      <c r="C566" s="5" t="s">
        <v>1</v>
      </c>
      <c r="D566" s="26" t="n">
        <v>1.8</v>
      </c>
      <c r="E566" s="7" t="str">
        <f aca="false">A566&amp;C566&amp;B566</f>
        <v>113B3</v>
      </c>
    </row>
    <row r="567" customFormat="false" ht="12.75" hidden="false" customHeight="false" outlineLevel="0" collapsed="false">
      <c r="A567" s="5" t="n">
        <v>113</v>
      </c>
      <c r="B567" s="5" t="n">
        <v>3</v>
      </c>
      <c r="C567" s="5" t="s">
        <v>2</v>
      </c>
      <c r="D567" s="26" t="n">
        <v>1.7</v>
      </c>
      <c r="E567" s="7" t="str">
        <f aca="false">A567&amp;C567&amp;B567</f>
        <v>113C3</v>
      </c>
    </row>
    <row r="568" customFormat="false" ht="12.75" hidden="false" customHeight="false" outlineLevel="0" collapsed="false">
      <c r="A568" s="5" t="n">
        <v>115</v>
      </c>
      <c r="B568" s="5" t="n">
        <v>3</v>
      </c>
      <c r="C568" s="5" t="s">
        <v>1</v>
      </c>
      <c r="D568" s="26" t="n">
        <v>2.7</v>
      </c>
      <c r="E568" s="7" t="str">
        <f aca="false">A568&amp;C568&amp;B568</f>
        <v>115B3</v>
      </c>
    </row>
    <row r="569" customFormat="false" ht="12.75" hidden="false" customHeight="false" outlineLevel="0" collapsed="false">
      <c r="A569" s="22" t="n">
        <v>115</v>
      </c>
      <c r="B569" s="22" t="n">
        <v>3</v>
      </c>
      <c r="C569" s="22" t="s">
        <v>2</v>
      </c>
      <c r="D569" s="28" t="n">
        <v>2.5</v>
      </c>
      <c r="E569" s="18" t="str">
        <f aca="false">A569&amp;C569&amp;B569</f>
        <v>115C3</v>
      </c>
    </row>
    <row r="570" customFormat="false" ht="12.75" hidden="false" customHeight="false" outlineLevel="0" collapsed="false">
      <c r="A570" s="5" t="n">
        <v>201</v>
      </c>
      <c r="B570" s="5" t="n">
        <v>3</v>
      </c>
      <c r="C570" s="27" t="s">
        <v>0</v>
      </c>
      <c r="D570" s="26" t="n">
        <v>1.9</v>
      </c>
      <c r="E570" s="7" t="str">
        <f aca="false">A570&amp;C570&amp;B570</f>
        <v>201A3</v>
      </c>
    </row>
    <row r="571" customFormat="false" ht="12.75" hidden="false" customHeight="false" outlineLevel="0" collapsed="false">
      <c r="A571" s="5" t="n">
        <v>201</v>
      </c>
      <c r="B571" s="5" t="n">
        <v>3</v>
      </c>
      <c r="C571" s="27" t="s">
        <v>1</v>
      </c>
      <c r="D571" s="26" t="n">
        <v>1.8</v>
      </c>
      <c r="E571" s="7" t="str">
        <f aca="false">A571&amp;C571&amp;B571</f>
        <v>201B3</v>
      </c>
    </row>
    <row r="572" customFormat="false" ht="12.75" hidden="false" customHeight="false" outlineLevel="0" collapsed="false">
      <c r="A572" s="5" t="n">
        <v>201</v>
      </c>
      <c r="B572" s="5" t="n">
        <v>3</v>
      </c>
      <c r="C572" s="27" t="s">
        <v>2</v>
      </c>
      <c r="D572" s="26" t="n">
        <v>1.7</v>
      </c>
      <c r="E572" s="7" t="str">
        <f aca="false">A572&amp;C572&amp;B572</f>
        <v>201C3</v>
      </c>
    </row>
    <row r="573" customFormat="false" ht="12.75" hidden="false" customHeight="false" outlineLevel="0" collapsed="false">
      <c r="A573" s="5" t="n">
        <v>202</v>
      </c>
      <c r="B573" s="5" t="n">
        <v>3</v>
      </c>
      <c r="C573" s="27" t="s">
        <v>0</v>
      </c>
      <c r="D573" s="26" t="n">
        <v>1.8</v>
      </c>
      <c r="E573" s="7" t="str">
        <f aca="false">A573&amp;C573&amp;B573</f>
        <v>202A3</v>
      </c>
    </row>
    <row r="574" customFormat="false" ht="12.75" hidden="false" customHeight="false" outlineLevel="0" collapsed="false">
      <c r="A574" s="5" t="n">
        <v>202</v>
      </c>
      <c r="B574" s="5" t="n">
        <v>3</v>
      </c>
      <c r="C574" s="27" t="s">
        <v>1</v>
      </c>
      <c r="D574" s="26" t="n">
        <v>1.7</v>
      </c>
      <c r="E574" s="7" t="str">
        <f aca="false">A574&amp;C574&amp;B574</f>
        <v>202B3</v>
      </c>
    </row>
    <row r="575" customFormat="false" ht="12.75" hidden="false" customHeight="false" outlineLevel="0" collapsed="false">
      <c r="A575" s="5" t="n">
        <v>202</v>
      </c>
      <c r="B575" s="5" t="n">
        <v>3</v>
      </c>
      <c r="C575" s="27" t="s">
        <v>2</v>
      </c>
      <c r="D575" s="26" t="n">
        <v>1.6</v>
      </c>
      <c r="E575" s="7" t="str">
        <f aca="false">A575&amp;C575&amp;B575</f>
        <v>202C3</v>
      </c>
    </row>
    <row r="576" customFormat="false" ht="12.75" hidden="false" customHeight="false" outlineLevel="0" collapsed="false">
      <c r="A576" s="5" t="n">
        <v>203</v>
      </c>
      <c r="B576" s="5" t="n">
        <v>3</v>
      </c>
      <c r="C576" s="27" t="s">
        <v>0</v>
      </c>
      <c r="D576" s="26" t="n">
        <v>2.4</v>
      </c>
      <c r="E576" s="7" t="str">
        <f aca="false">A576&amp;C576&amp;B576</f>
        <v>203A3</v>
      </c>
    </row>
    <row r="577" customFormat="false" ht="12.75" hidden="false" customHeight="false" outlineLevel="0" collapsed="false">
      <c r="A577" s="5" t="n">
        <v>203</v>
      </c>
      <c r="B577" s="5" t="n">
        <v>3</v>
      </c>
      <c r="C577" s="27" t="s">
        <v>1</v>
      </c>
      <c r="D577" s="26" t="n">
        <v>2.2</v>
      </c>
      <c r="E577" s="7" t="str">
        <f aca="false">A577&amp;C577&amp;B577</f>
        <v>203B3</v>
      </c>
    </row>
    <row r="578" customFormat="false" ht="12.75" hidden="false" customHeight="false" outlineLevel="0" collapsed="false">
      <c r="A578" s="5" t="n">
        <v>203</v>
      </c>
      <c r="B578" s="5" t="n">
        <v>3</v>
      </c>
      <c r="C578" s="27" t="s">
        <v>2</v>
      </c>
      <c r="D578" s="26" t="n">
        <v>1.9</v>
      </c>
      <c r="E578" s="7" t="str">
        <f aca="false">A578&amp;C578&amp;B578</f>
        <v>203C3</v>
      </c>
    </row>
    <row r="579" customFormat="false" ht="12.75" hidden="false" customHeight="false" outlineLevel="0" collapsed="false">
      <c r="A579" s="5" t="n">
        <v>204</v>
      </c>
      <c r="B579" s="5" t="n">
        <v>3</v>
      </c>
      <c r="C579" s="27" t="s">
        <v>0</v>
      </c>
      <c r="D579" s="26" t="n">
        <v>2.5</v>
      </c>
      <c r="E579" s="7" t="str">
        <f aca="false">A579&amp;C579&amp;B579</f>
        <v>204A3</v>
      </c>
    </row>
    <row r="580" customFormat="false" ht="12.75" hidden="false" customHeight="false" outlineLevel="0" collapsed="false">
      <c r="A580" s="5" t="n">
        <v>204</v>
      </c>
      <c r="B580" s="5" t="n">
        <v>3</v>
      </c>
      <c r="C580" s="27" t="s">
        <v>1</v>
      </c>
      <c r="D580" s="26" t="n">
        <v>2.3</v>
      </c>
      <c r="E580" s="7" t="str">
        <f aca="false">A580&amp;C580&amp;B580</f>
        <v>204B3</v>
      </c>
    </row>
    <row r="581" customFormat="false" ht="12.75" hidden="false" customHeight="false" outlineLevel="0" collapsed="false">
      <c r="A581" s="5" t="n">
        <v>204</v>
      </c>
      <c r="B581" s="5" t="n">
        <v>3</v>
      </c>
      <c r="C581" s="27" t="s">
        <v>2</v>
      </c>
      <c r="D581" s="26" t="n">
        <v>2</v>
      </c>
      <c r="E581" s="7" t="str">
        <f aca="false">A581&amp;C581&amp;B581</f>
        <v>204C3</v>
      </c>
    </row>
    <row r="582" customFormat="false" ht="12.75" hidden="false" customHeight="false" outlineLevel="0" collapsed="false">
      <c r="A582" s="5" t="n">
        <v>205</v>
      </c>
      <c r="B582" s="5" t="n">
        <v>3</v>
      </c>
      <c r="C582" s="27" t="s">
        <v>1</v>
      </c>
      <c r="D582" s="26" t="n">
        <v>3</v>
      </c>
      <c r="E582" s="7" t="str">
        <f aca="false">A582&amp;C582&amp;B582</f>
        <v>205B3</v>
      </c>
    </row>
    <row r="583" customFormat="false" ht="12.75" hidden="false" customHeight="false" outlineLevel="0" collapsed="false">
      <c r="A583" s="5" t="n">
        <v>205</v>
      </c>
      <c r="B583" s="5" t="n">
        <v>3</v>
      </c>
      <c r="C583" s="27" t="s">
        <v>2</v>
      </c>
      <c r="D583" s="26" t="n">
        <v>2.8</v>
      </c>
      <c r="E583" s="7" t="str">
        <f aca="false">A583&amp;C583&amp;B583</f>
        <v>205C3</v>
      </c>
    </row>
    <row r="584" customFormat="false" ht="12.75" hidden="false" customHeight="false" outlineLevel="0" collapsed="false">
      <c r="A584" s="5" t="n">
        <v>206</v>
      </c>
      <c r="B584" s="5" t="n">
        <v>3</v>
      </c>
      <c r="C584" s="27" t="s">
        <v>1</v>
      </c>
      <c r="D584" s="26" t="n">
        <v>2.8</v>
      </c>
      <c r="E584" s="7" t="str">
        <f aca="false">A584&amp;C584&amp;B584</f>
        <v>206B3</v>
      </c>
    </row>
    <row r="585" customFormat="false" ht="12.75" hidden="false" customHeight="false" outlineLevel="0" collapsed="false">
      <c r="A585" s="5" t="n">
        <v>206</v>
      </c>
      <c r="B585" s="5" t="n">
        <v>3</v>
      </c>
      <c r="C585" s="27" t="s">
        <v>2</v>
      </c>
      <c r="D585" s="26" t="n">
        <v>2.5</v>
      </c>
      <c r="E585" s="7" t="str">
        <f aca="false">A585&amp;C585&amp;B585</f>
        <v>206C3</v>
      </c>
    </row>
    <row r="586" customFormat="false" ht="12.75" hidden="false" customHeight="false" outlineLevel="0" collapsed="false">
      <c r="A586" s="5" t="n">
        <v>207</v>
      </c>
      <c r="B586" s="5" t="n">
        <v>3</v>
      </c>
      <c r="C586" s="27" t="s">
        <v>1</v>
      </c>
      <c r="D586" s="26" t="n">
        <v>3.9</v>
      </c>
      <c r="E586" s="7" t="str">
        <f aca="false">A586&amp;C586&amp;B586</f>
        <v>207B3</v>
      </c>
    </row>
    <row r="587" customFormat="false" ht="12.75" hidden="false" customHeight="false" outlineLevel="0" collapsed="false">
      <c r="A587" s="5" t="n">
        <v>207</v>
      </c>
      <c r="B587" s="5" t="n">
        <v>3</v>
      </c>
      <c r="C587" s="27" t="s">
        <v>2</v>
      </c>
      <c r="D587" s="26" t="n">
        <v>3.6</v>
      </c>
      <c r="E587" s="7" t="str">
        <f aca="false">A587&amp;C587&amp;B587</f>
        <v>207C3</v>
      </c>
    </row>
    <row r="588" customFormat="false" ht="12.75" hidden="false" customHeight="false" outlineLevel="0" collapsed="false">
      <c r="A588" s="5" t="n">
        <v>208</v>
      </c>
      <c r="B588" s="5" t="n">
        <v>3</v>
      </c>
      <c r="C588" s="27" t="s">
        <v>1</v>
      </c>
      <c r="D588" s="26" t="n">
        <v>3.7</v>
      </c>
      <c r="E588" s="7" t="str">
        <f aca="false">A588&amp;C588&amp;B588</f>
        <v>208B3</v>
      </c>
    </row>
    <row r="589" customFormat="false" ht="12.75" hidden="false" customHeight="false" outlineLevel="0" collapsed="false">
      <c r="A589" s="5" t="n">
        <v>208</v>
      </c>
      <c r="B589" s="5" t="n">
        <v>3</v>
      </c>
      <c r="C589" s="27" t="s">
        <v>2</v>
      </c>
      <c r="D589" s="26" t="n">
        <v>3.4</v>
      </c>
      <c r="E589" s="7" t="str">
        <f aca="false">A589&amp;C589&amp;B589</f>
        <v>208C3</v>
      </c>
    </row>
    <row r="590" customFormat="false" ht="12.75" hidden="false" customHeight="false" outlineLevel="0" collapsed="false">
      <c r="A590" s="5" t="n">
        <v>209</v>
      </c>
      <c r="B590" s="5" t="n">
        <v>3</v>
      </c>
      <c r="C590" s="27" t="s">
        <v>1</v>
      </c>
      <c r="D590" s="26" t="n">
        <v>4.8</v>
      </c>
      <c r="E590" s="7" t="str">
        <f aca="false">A590&amp;C590&amp;B590</f>
        <v>209B3</v>
      </c>
    </row>
    <row r="591" customFormat="false" ht="12.75" hidden="false" customHeight="false" outlineLevel="0" collapsed="false">
      <c r="A591" s="5" t="n">
        <v>209</v>
      </c>
      <c r="B591" s="5" t="n">
        <v>3</v>
      </c>
      <c r="C591" s="27" t="s">
        <v>2</v>
      </c>
      <c r="D591" s="26" t="n">
        <v>4.5</v>
      </c>
      <c r="E591" s="7" t="str">
        <f aca="false">A591&amp;C591&amp;B591</f>
        <v>209C3</v>
      </c>
    </row>
    <row r="592" customFormat="false" ht="12.75" hidden="false" customHeight="false" outlineLevel="0" collapsed="false">
      <c r="A592" s="5" t="n">
        <v>212</v>
      </c>
      <c r="B592" s="5" t="n">
        <v>3</v>
      </c>
      <c r="C592" s="27" t="s">
        <v>1</v>
      </c>
      <c r="D592" s="26" t="n">
        <v>1.8</v>
      </c>
      <c r="E592" s="7" t="str">
        <f aca="false">A592&amp;C592&amp;B592</f>
        <v>212B3</v>
      </c>
    </row>
    <row r="593" customFormat="false" ht="12.75" hidden="false" customHeight="false" outlineLevel="0" collapsed="false">
      <c r="A593" s="5" t="n">
        <v>212</v>
      </c>
      <c r="B593" s="5" t="n">
        <v>3</v>
      </c>
      <c r="C593" s="27" t="s">
        <v>2</v>
      </c>
      <c r="D593" s="26" t="n">
        <v>1.7</v>
      </c>
      <c r="E593" s="7" t="str">
        <f aca="false">A593&amp;C593&amp;B593</f>
        <v>212C3</v>
      </c>
    </row>
    <row r="594" customFormat="false" ht="12.75" hidden="false" customHeight="false" outlineLevel="0" collapsed="false">
      <c r="A594" s="5" t="n">
        <v>213</v>
      </c>
      <c r="B594" s="5" t="n">
        <v>3</v>
      </c>
      <c r="C594" s="27" t="s">
        <v>1</v>
      </c>
      <c r="D594" s="26" t="n">
        <v>2.4</v>
      </c>
      <c r="E594" s="7" t="str">
        <f aca="false">A594&amp;C594&amp;B594</f>
        <v>213B3</v>
      </c>
    </row>
    <row r="595" customFormat="false" ht="12.75" hidden="false" customHeight="false" outlineLevel="0" collapsed="false">
      <c r="A595" s="5" t="n">
        <v>213</v>
      </c>
      <c r="B595" s="5" t="n">
        <v>3</v>
      </c>
      <c r="C595" s="27" t="s">
        <v>2</v>
      </c>
      <c r="D595" s="26" t="n">
        <v>2.1</v>
      </c>
      <c r="E595" s="7" t="str">
        <f aca="false">A595&amp;C595&amp;B595</f>
        <v>213C3</v>
      </c>
    </row>
    <row r="596" customFormat="false" ht="12.75" hidden="false" customHeight="false" outlineLevel="0" collapsed="false">
      <c r="A596" s="5" t="n">
        <v>215</v>
      </c>
      <c r="B596" s="5" t="n">
        <v>3</v>
      </c>
      <c r="C596" s="27" t="s">
        <v>1</v>
      </c>
      <c r="D596" s="26" t="n">
        <v>3.3</v>
      </c>
      <c r="E596" s="7" t="str">
        <f aca="false">A596&amp;C596&amp;B596</f>
        <v>215B3</v>
      </c>
    </row>
    <row r="597" customFormat="false" ht="12.75" hidden="false" customHeight="false" outlineLevel="0" collapsed="false">
      <c r="A597" s="22" t="n">
        <v>215</v>
      </c>
      <c r="B597" s="22" t="n">
        <v>3</v>
      </c>
      <c r="C597" s="29" t="s">
        <v>2</v>
      </c>
      <c r="D597" s="28" t="n">
        <v>3.1</v>
      </c>
      <c r="E597" s="18" t="str">
        <f aca="false">A597&amp;C597&amp;B597</f>
        <v>215C3</v>
      </c>
    </row>
    <row r="598" customFormat="false" ht="12.75" hidden="false" customHeight="false" outlineLevel="0" collapsed="false">
      <c r="A598" s="5" t="n">
        <v>301</v>
      </c>
      <c r="B598" s="5" t="n">
        <v>3</v>
      </c>
      <c r="C598" s="27" t="s">
        <v>0</v>
      </c>
      <c r="D598" s="26" t="n">
        <v>2</v>
      </c>
      <c r="E598" s="7" t="str">
        <f aca="false">A598&amp;C598&amp;B598</f>
        <v>301A3</v>
      </c>
    </row>
    <row r="599" customFormat="false" ht="12.75" hidden="false" customHeight="false" outlineLevel="0" collapsed="false">
      <c r="A599" s="5" t="n">
        <v>301</v>
      </c>
      <c r="B599" s="5" t="n">
        <v>3</v>
      </c>
      <c r="C599" s="27" t="s">
        <v>1</v>
      </c>
      <c r="D599" s="26" t="n">
        <v>1.9</v>
      </c>
      <c r="E599" s="7" t="str">
        <f aca="false">A599&amp;C599&amp;B599</f>
        <v>301B3</v>
      </c>
    </row>
    <row r="600" customFormat="false" ht="12.75" hidden="false" customHeight="false" outlineLevel="0" collapsed="false">
      <c r="A600" s="5" t="n">
        <v>301</v>
      </c>
      <c r="B600" s="5" t="n">
        <v>3</v>
      </c>
      <c r="C600" s="27" t="s">
        <v>2</v>
      </c>
      <c r="D600" s="26" t="n">
        <v>1.8</v>
      </c>
      <c r="E600" s="7" t="str">
        <f aca="false">A600&amp;C600&amp;B600</f>
        <v>301C3</v>
      </c>
    </row>
    <row r="601" customFormat="false" ht="12.75" hidden="false" customHeight="false" outlineLevel="0" collapsed="false">
      <c r="A601" s="5" t="n">
        <v>302</v>
      </c>
      <c r="B601" s="5" t="n">
        <v>3</v>
      </c>
      <c r="C601" s="27" t="s">
        <v>0</v>
      </c>
      <c r="D601" s="26" t="n">
        <v>1.9</v>
      </c>
      <c r="E601" s="7" t="str">
        <f aca="false">A601&amp;C601&amp;B601</f>
        <v>302A3</v>
      </c>
    </row>
    <row r="602" customFormat="false" ht="12.75" hidden="false" customHeight="false" outlineLevel="0" collapsed="false">
      <c r="A602" s="5" t="n">
        <v>302</v>
      </c>
      <c r="B602" s="5" t="n">
        <v>3</v>
      </c>
      <c r="C602" s="27" t="s">
        <v>1</v>
      </c>
      <c r="D602" s="26" t="n">
        <v>1.8</v>
      </c>
      <c r="E602" s="7" t="str">
        <f aca="false">A602&amp;C602&amp;B602</f>
        <v>302B3</v>
      </c>
    </row>
    <row r="603" customFormat="false" ht="12.75" hidden="false" customHeight="false" outlineLevel="0" collapsed="false">
      <c r="A603" s="5" t="n">
        <v>302</v>
      </c>
      <c r="B603" s="5" t="n">
        <v>3</v>
      </c>
      <c r="C603" s="27" t="s">
        <v>2</v>
      </c>
      <c r="D603" s="26" t="n">
        <v>1.7</v>
      </c>
      <c r="E603" s="7" t="str">
        <f aca="false">A603&amp;C603&amp;B603</f>
        <v>302C3</v>
      </c>
    </row>
    <row r="604" customFormat="false" ht="12.75" hidden="false" customHeight="false" outlineLevel="0" collapsed="false">
      <c r="A604" s="5" t="n">
        <v>303</v>
      </c>
      <c r="B604" s="5" t="n">
        <v>3</v>
      </c>
      <c r="C604" s="27" t="s">
        <v>0</v>
      </c>
      <c r="D604" s="26" t="n">
        <v>2.6</v>
      </c>
      <c r="E604" s="7" t="str">
        <f aca="false">A604&amp;C604&amp;B604</f>
        <v>303A3</v>
      </c>
    </row>
    <row r="605" customFormat="false" ht="12.75" hidden="false" customHeight="false" outlineLevel="0" collapsed="false">
      <c r="A605" s="5" t="n">
        <v>303</v>
      </c>
      <c r="B605" s="5" t="n">
        <v>3</v>
      </c>
      <c r="C605" s="27" t="s">
        <v>1</v>
      </c>
      <c r="D605" s="26" t="n">
        <v>2.3</v>
      </c>
      <c r="E605" s="7" t="str">
        <f aca="false">A605&amp;C605&amp;B605</f>
        <v>303B3</v>
      </c>
    </row>
    <row r="606" customFormat="false" ht="12.75" hidden="false" customHeight="false" outlineLevel="0" collapsed="false">
      <c r="A606" s="5" t="n">
        <v>303</v>
      </c>
      <c r="B606" s="5" t="n">
        <v>3</v>
      </c>
      <c r="C606" s="27" t="s">
        <v>2</v>
      </c>
      <c r="D606" s="26" t="n">
        <v>2</v>
      </c>
      <c r="E606" s="7" t="str">
        <f aca="false">A606&amp;C606&amp;B606</f>
        <v>303C3</v>
      </c>
    </row>
    <row r="607" customFormat="false" ht="12.75" hidden="false" customHeight="false" outlineLevel="0" collapsed="false">
      <c r="A607" s="5" t="n">
        <v>304</v>
      </c>
      <c r="B607" s="5" t="n">
        <v>3</v>
      </c>
      <c r="C607" s="27" t="s">
        <v>0</v>
      </c>
      <c r="D607" s="26" t="n">
        <v>2.7</v>
      </c>
      <c r="E607" s="7" t="str">
        <f aca="false">A607&amp;C607&amp;B607</f>
        <v>304A3</v>
      </c>
    </row>
    <row r="608" customFormat="false" ht="12.75" hidden="false" customHeight="false" outlineLevel="0" collapsed="false">
      <c r="A608" s="5" t="n">
        <v>304</v>
      </c>
      <c r="B608" s="5" t="n">
        <v>3</v>
      </c>
      <c r="C608" s="27" t="s">
        <v>1</v>
      </c>
      <c r="D608" s="26" t="n">
        <v>2.4</v>
      </c>
      <c r="E608" s="7" t="str">
        <f aca="false">A608&amp;C608&amp;B608</f>
        <v>304B3</v>
      </c>
    </row>
    <row r="609" customFormat="false" ht="12.75" hidden="false" customHeight="false" outlineLevel="0" collapsed="false">
      <c r="A609" s="5" t="n">
        <v>304</v>
      </c>
      <c r="B609" s="5" t="n">
        <v>3</v>
      </c>
      <c r="C609" s="27" t="s">
        <v>2</v>
      </c>
      <c r="D609" s="26" t="n">
        <v>2.1</v>
      </c>
      <c r="E609" s="7" t="str">
        <f aca="false">A609&amp;C609&amp;B609</f>
        <v>304C3</v>
      </c>
    </row>
    <row r="610" customFormat="false" ht="12.75" hidden="false" customHeight="false" outlineLevel="0" collapsed="false">
      <c r="A610" s="5" t="n">
        <v>305</v>
      </c>
      <c r="B610" s="5" t="n">
        <v>3</v>
      </c>
      <c r="C610" s="27" t="s">
        <v>0</v>
      </c>
      <c r="D610" s="26" t="n">
        <v>3.4</v>
      </c>
      <c r="E610" s="7" t="str">
        <f aca="false">A610&amp;C610&amp;B610</f>
        <v>305A3</v>
      </c>
    </row>
    <row r="611" customFormat="false" ht="12.75" hidden="false" customHeight="false" outlineLevel="0" collapsed="false">
      <c r="A611" s="5" t="n">
        <v>305</v>
      </c>
      <c r="B611" s="5" t="n">
        <v>3</v>
      </c>
      <c r="C611" s="27" t="s">
        <v>1</v>
      </c>
      <c r="D611" s="26" t="n">
        <v>3</v>
      </c>
      <c r="E611" s="7" t="str">
        <f aca="false">A611&amp;C611&amp;B611</f>
        <v>305B3</v>
      </c>
    </row>
    <row r="612" customFormat="false" ht="12.75" hidden="false" customHeight="false" outlineLevel="0" collapsed="false">
      <c r="A612" s="5" t="n">
        <v>305</v>
      </c>
      <c r="B612" s="5" t="n">
        <v>3</v>
      </c>
      <c r="C612" s="27" t="s">
        <v>2</v>
      </c>
      <c r="D612" s="26" t="n">
        <v>2.8</v>
      </c>
      <c r="E612" s="7" t="str">
        <f aca="false">A612&amp;C612&amp;B612</f>
        <v>305C3</v>
      </c>
    </row>
    <row r="613" customFormat="false" ht="12.75" hidden="false" customHeight="false" outlineLevel="0" collapsed="false">
      <c r="A613" s="5" t="n">
        <v>306</v>
      </c>
      <c r="B613" s="5" t="n">
        <v>3</v>
      </c>
      <c r="C613" s="27" t="s">
        <v>1</v>
      </c>
      <c r="D613" s="26" t="n">
        <v>2.9</v>
      </c>
      <c r="E613" s="7" t="str">
        <f aca="false">A613&amp;C613&amp;B613</f>
        <v>306B3</v>
      </c>
    </row>
    <row r="614" customFormat="false" ht="12.75" hidden="false" customHeight="false" outlineLevel="0" collapsed="false">
      <c r="A614" s="5" t="n">
        <v>306</v>
      </c>
      <c r="B614" s="5" t="n">
        <v>3</v>
      </c>
      <c r="C614" s="27" t="s">
        <v>2</v>
      </c>
      <c r="D614" s="26" t="n">
        <v>2.6</v>
      </c>
      <c r="E614" s="7" t="str">
        <f aca="false">A614&amp;C614&amp;B614</f>
        <v>306C3</v>
      </c>
    </row>
    <row r="615" customFormat="false" ht="12.75" hidden="false" customHeight="false" outlineLevel="0" collapsed="false">
      <c r="A615" s="5" t="n">
        <v>307</v>
      </c>
      <c r="B615" s="5" t="n">
        <v>3</v>
      </c>
      <c r="C615" s="27" t="s">
        <v>1</v>
      </c>
      <c r="D615" s="26" t="n">
        <v>3.8</v>
      </c>
      <c r="E615" s="7" t="str">
        <f aca="false">A615&amp;C615&amp;B615</f>
        <v>307B3</v>
      </c>
    </row>
    <row r="616" customFormat="false" ht="12.75" hidden="false" customHeight="false" outlineLevel="0" collapsed="false">
      <c r="A616" s="5" t="n">
        <v>307</v>
      </c>
      <c r="B616" s="5" t="n">
        <v>3</v>
      </c>
      <c r="C616" s="27" t="s">
        <v>2</v>
      </c>
      <c r="D616" s="26" t="n">
        <v>3.5</v>
      </c>
      <c r="E616" s="7" t="str">
        <f aca="false">A616&amp;C616&amp;B616</f>
        <v>307C3</v>
      </c>
    </row>
    <row r="617" customFormat="false" ht="12.75" hidden="false" customHeight="false" outlineLevel="0" collapsed="false">
      <c r="A617" s="5" t="n">
        <v>308</v>
      </c>
      <c r="B617" s="5" t="n">
        <v>3</v>
      </c>
      <c r="C617" s="27" t="s">
        <v>1</v>
      </c>
      <c r="D617" s="26" t="n">
        <v>3.7</v>
      </c>
      <c r="E617" s="7" t="str">
        <f aca="false">A617&amp;C617&amp;B617</f>
        <v>308B3</v>
      </c>
    </row>
    <row r="618" customFormat="false" ht="12.75" hidden="false" customHeight="false" outlineLevel="0" collapsed="false">
      <c r="A618" s="5" t="n">
        <v>308</v>
      </c>
      <c r="B618" s="5" t="n">
        <v>3</v>
      </c>
      <c r="C618" s="27" t="s">
        <v>2</v>
      </c>
      <c r="D618" s="26" t="n">
        <v>3.4</v>
      </c>
      <c r="E618" s="7" t="str">
        <f aca="false">A618&amp;C618&amp;B618</f>
        <v>308C3</v>
      </c>
    </row>
    <row r="619" customFormat="false" ht="12.75" hidden="false" customHeight="false" outlineLevel="0" collapsed="false">
      <c r="A619" s="5" t="n">
        <v>309</v>
      </c>
      <c r="B619" s="5" t="n">
        <v>3</v>
      </c>
      <c r="C619" s="27" t="s">
        <v>1</v>
      </c>
      <c r="D619" s="26" t="n">
        <v>4.7</v>
      </c>
      <c r="E619" s="7" t="str">
        <f aca="false">A619&amp;C619&amp;B619</f>
        <v>309B3</v>
      </c>
    </row>
    <row r="620" customFormat="false" ht="12.75" hidden="false" customHeight="false" outlineLevel="0" collapsed="false">
      <c r="A620" s="5" t="n">
        <v>309</v>
      </c>
      <c r="B620" s="5" t="n">
        <v>3</v>
      </c>
      <c r="C620" s="27" t="s">
        <v>2</v>
      </c>
      <c r="D620" s="26" t="n">
        <v>4.4</v>
      </c>
      <c r="E620" s="7" t="str">
        <f aca="false">A620&amp;C620&amp;B620</f>
        <v>309C3</v>
      </c>
    </row>
    <row r="621" customFormat="false" ht="12.75" hidden="false" customHeight="false" outlineLevel="0" collapsed="false">
      <c r="A621" s="5" t="n">
        <v>312</v>
      </c>
      <c r="B621" s="5" t="n">
        <v>3</v>
      </c>
      <c r="C621" s="27" t="s">
        <v>1</v>
      </c>
      <c r="D621" s="26" t="n">
        <v>1.9</v>
      </c>
      <c r="E621" s="7" t="str">
        <f aca="false">A621&amp;C621&amp;B621</f>
        <v>312B3</v>
      </c>
    </row>
    <row r="622" customFormat="false" ht="12.75" hidden="false" customHeight="false" outlineLevel="0" collapsed="false">
      <c r="A622" s="5" t="n">
        <v>312</v>
      </c>
      <c r="B622" s="5" t="n">
        <v>3</v>
      </c>
      <c r="C622" s="27" t="s">
        <v>2</v>
      </c>
      <c r="D622" s="26" t="n">
        <v>1.8</v>
      </c>
      <c r="E622" s="7" t="str">
        <f aca="false">A622&amp;C622&amp;B622</f>
        <v>312C3</v>
      </c>
    </row>
    <row r="623" customFormat="false" ht="12.75" hidden="false" customHeight="false" outlineLevel="0" collapsed="false">
      <c r="A623" s="5" t="n">
        <v>313</v>
      </c>
      <c r="B623" s="5" t="n">
        <v>3</v>
      </c>
      <c r="C623" s="27" t="s">
        <v>1</v>
      </c>
      <c r="D623" s="26" t="n">
        <v>2.5</v>
      </c>
      <c r="E623" s="7" t="str">
        <f aca="false">A623&amp;C623&amp;B623</f>
        <v>313B3</v>
      </c>
    </row>
    <row r="624" customFormat="false" ht="12.75" hidden="false" customHeight="false" outlineLevel="0" collapsed="false">
      <c r="A624" s="22" t="n">
        <v>313</v>
      </c>
      <c r="B624" s="22" t="n">
        <v>3</v>
      </c>
      <c r="C624" s="29" t="s">
        <v>2</v>
      </c>
      <c r="D624" s="28" t="n">
        <v>2.2</v>
      </c>
      <c r="E624" s="18" t="str">
        <f aca="false">A624&amp;C624&amp;B624</f>
        <v>313C3</v>
      </c>
    </row>
    <row r="625" customFormat="false" ht="12.75" hidden="false" customHeight="false" outlineLevel="0" collapsed="false">
      <c r="A625" s="5" t="n">
        <v>401</v>
      </c>
      <c r="B625" s="5" t="n">
        <v>3</v>
      </c>
      <c r="C625" s="27" t="s">
        <v>0</v>
      </c>
      <c r="D625" s="26" t="n">
        <v>1.7</v>
      </c>
      <c r="E625" s="7" t="str">
        <f aca="false">A625&amp;C625&amp;B625</f>
        <v>401A3</v>
      </c>
    </row>
    <row r="626" customFormat="false" ht="12.75" hidden="false" customHeight="false" outlineLevel="0" collapsed="false">
      <c r="A626" s="5" t="n">
        <v>401</v>
      </c>
      <c r="B626" s="5" t="n">
        <v>3</v>
      </c>
      <c r="C626" s="27" t="s">
        <v>1</v>
      </c>
      <c r="D626" s="26" t="n">
        <v>1.4</v>
      </c>
      <c r="E626" s="7" t="str">
        <f aca="false">A626&amp;C626&amp;B626</f>
        <v>401B3</v>
      </c>
    </row>
    <row r="627" customFormat="false" ht="12.75" hidden="false" customHeight="false" outlineLevel="0" collapsed="false">
      <c r="A627" s="5" t="n">
        <v>401</v>
      </c>
      <c r="B627" s="5" t="n">
        <v>3</v>
      </c>
      <c r="C627" s="27" t="s">
        <v>2</v>
      </c>
      <c r="D627" s="26" t="n">
        <v>1.3</v>
      </c>
      <c r="E627" s="7" t="str">
        <f aca="false">A627&amp;C627&amp;B627</f>
        <v>401C3</v>
      </c>
    </row>
    <row r="628" customFormat="false" ht="12.75" hidden="false" customHeight="false" outlineLevel="0" collapsed="false">
      <c r="A628" s="5" t="n">
        <v>402</v>
      </c>
      <c r="B628" s="5" t="n">
        <v>3</v>
      </c>
      <c r="C628" s="27" t="s">
        <v>0</v>
      </c>
      <c r="D628" s="26" t="n">
        <v>1.8</v>
      </c>
      <c r="E628" s="7" t="str">
        <f aca="false">A628&amp;C628&amp;B628</f>
        <v>402A3</v>
      </c>
    </row>
    <row r="629" customFormat="false" ht="12.75" hidden="false" customHeight="false" outlineLevel="0" collapsed="false">
      <c r="A629" s="5" t="n">
        <v>402</v>
      </c>
      <c r="B629" s="5" t="n">
        <v>3</v>
      </c>
      <c r="C629" s="27" t="s">
        <v>1</v>
      </c>
      <c r="D629" s="26" t="n">
        <v>1.5</v>
      </c>
      <c r="E629" s="7" t="str">
        <f aca="false">A629&amp;C629&amp;B629</f>
        <v>402B3</v>
      </c>
    </row>
    <row r="630" customFormat="false" ht="12.75" hidden="false" customHeight="false" outlineLevel="0" collapsed="false">
      <c r="A630" s="5" t="n">
        <v>402</v>
      </c>
      <c r="B630" s="5" t="n">
        <v>3</v>
      </c>
      <c r="C630" s="27" t="s">
        <v>2</v>
      </c>
      <c r="D630" s="26" t="n">
        <v>1.4</v>
      </c>
      <c r="E630" s="7" t="str">
        <f aca="false">A630&amp;C630&amp;B630</f>
        <v>402C3</v>
      </c>
    </row>
    <row r="631" customFormat="false" ht="12.75" hidden="false" customHeight="false" outlineLevel="0" collapsed="false">
      <c r="A631" s="5" t="n">
        <v>403</v>
      </c>
      <c r="B631" s="5" t="n">
        <v>3</v>
      </c>
      <c r="C631" s="27" t="s">
        <v>1</v>
      </c>
      <c r="D631" s="26" t="n">
        <v>2.1</v>
      </c>
      <c r="E631" s="7" t="str">
        <f aca="false">A631&amp;C631&amp;B631</f>
        <v>403B3</v>
      </c>
    </row>
    <row r="632" customFormat="false" ht="12.75" hidden="false" customHeight="false" outlineLevel="0" collapsed="false">
      <c r="A632" s="5" t="n">
        <v>403</v>
      </c>
      <c r="B632" s="5" t="n">
        <v>3</v>
      </c>
      <c r="C632" s="27" t="s">
        <v>2</v>
      </c>
      <c r="D632" s="26" t="n">
        <v>1.9</v>
      </c>
      <c r="E632" s="7" t="str">
        <f aca="false">A632&amp;C632&amp;B632</f>
        <v>403C3</v>
      </c>
    </row>
    <row r="633" customFormat="false" ht="12.75" hidden="false" customHeight="false" outlineLevel="0" collapsed="false">
      <c r="A633" s="5" t="n">
        <v>404</v>
      </c>
      <c r="B633" s="5" t="n">
        <v>3</v>
      </c>
      <c r="C633" s="27" t="s">
        <v>1</v>
      </c>
      <c r="D633" s="26" t="n">
        <v>2.6</v>
      </c>
      <c r="E633" s="7" t="str">
        <f aca="false">A633&amp;C633&amp;B633</f>
        <v>404B3</v>
      </c>
    </row>
    <row r="634" customFormat="false" ht="12.75" hidden="false" customHeight="false" outlineLevel="0" collapsed="false">
      <c r="A634" s="5" t="n">
        <v>404</v>
      </c>
      <c r="B634" s="5" t="n">
        <v>3</v>
      </c>
      <c r="C634" s="27" t="s">
        <v>2</v>
      </c>
      <c r="D634" s="26" t="n">
        <v>2.4</v>
      </c>
      <c r="E634" s="7" t="str">
        <f aca="false">A634&amp;C634&amp;B634</f>
        <v>404C3</v>
      </c>
    </row>
    <row r="635" customFormat="false" ht="12.75" hidden="false" customHeight="false" outlineLevel="0" collapsed="false">
      <c r="A635" s="5" t="n">
        <v>405</v>
      </c>
      <c r="B635" s="5" t="n">
        <v>3</v>
      </c>
      <c r="C635" s="27" t="s">
        <v>1</v>
      </c>
      <c r="D635" s="26" t="n">
        <v>3</v>
      </c>
      <c r="E635" s="7" t="str">
        <f aca="false">A635&amp;C635&amp;B635</f>
        <v>405B3</v>
      </c>
    </row>
    <row r="636" customFormat="false" ht="12.75" hidden="false" customHeight="false" outlineLevel="0" collapsed="false">
      <c r="A636" s="5" t="n">
        <v>405</v>
      </c>
      <c r="B636" s="5" t="n">
        <v>3</v>
      </c>
      <c r="C636" s="27" t="s">
        <v>2</v>
      </c>
      <c r="D636" s="26" t="n">
        <v>2.7</v>
      </c>
      <c r="E636" s="7" t="str">
        <f aca="false">A636&amp;C636&amp;B636</f>
        <v>405C3</v>
      </c>
    </row>
    <row r="637" customFormat="false" ht="12.75" hidden="false" customHeight="false" outlineLevel="0" collapsed="false">
      <c r="A637" s="5" t="n">
        <v>407</v>
      </c>
      <c r="B637" s="5" t="n">
        <v>3</v>
      </c>
      <c r="C637" s="27" t="s">
        <v>1</v>
      </c>
      <c r="D637" s="26" t="n">
        <v>3.7</v>
      </c>
      <c r="E637" s="7" t="str">
        <f aca="false">A637&amp;C637&amp;B637</f>
        <v>407B3</v>
      </c>
    </row>
    <row r="638" customFormat="false" ht="12.75" hidden="false" customHeight="false" outlineLevel="0" collapsed="false">
      <c r="A638" s="5" t="n">
        <v>407</v>
      </c>
      <c r="B638" s="5" t="n">
        <v>3</v>
      </c>
      <c r="C638" s="5" t="s">
        <v>2</v>
      </c>
      <c r="D638" s="26" t="n">
        <v>3.4</v>
      </c>
      <c r="E638" s="7" t="str">
        <f aca="false">A638&amp;C638&amp;B638</f>
        <v>407C3</v>
      </c>
    </row>
    <row r="639" customFormat="false" ht="12.75" hidden="false" customHeight="false" outlineLevel="0" collapsed="false">
      <c r="A639" s="5" t="n">
        <v>409</v>
      </c>
      <c r="B639" s="5" t="n">
        <v>3</v>
      </c>
      <c r="C639" s="5" t="s">
        <v>1</v>
      </c>
      <c r="D639" s="26" t="n">
        <v>4.6</v>
      </c>
      <c r="E639" s="7" t="str">
        <f aca="false">A639&amp;C639&amp;B639</f>
        <v>409B3</v>
      </c>
    </row>
    <row r="640" customFormat="false" ht="12.75" hidden="false" customHeight="false" outlineLevel="0" collapsed="false">
      <c r="A640" s="5" t="n">
        <v>409</v>
      </c>
      <c r="B640" s="5" t="n">
        <v>3</v>
      </c>
      <c r="C640" s="5" t="s">
        <v>2</v>
      </c>
      <c r="D640" s="26" t="n">
        <v>4.2</v>
      </c>
      <c r="E640" s="7" t="str">
        <f aca="false">A640&amp;C640&amp;B640</f>
        <v>409C3</v>
      </c>
    </row>
    <row r="641" customFormat="false" ht="12.75" hidden="false" customHeight="false" outlineLevel="0" collapsed="false">
      <c r="A641" s="5" t="n">
        <v>412</v>
      </c>
      <c r="B641" s="5" t="n">
        <v>3</v>
      </c>
      <c r="C641" s="5" t="s">
        <v>1</v>
      </c>
      <c r="D641" s="26" t="n">
        <v>1.9</v>
      </c>
      <c r="E641" s="7" t="str">
        <f aca="false">A641&amp;C641&amp;B641</f>
        <v>412B3</v>
      </c>
    </row>
    <row r="642" customFormat="false" ht="12.75" hidden="false" customHeight="false" outlineLevel="0" collapsed="false">
      <c r="A642" s="5" t="n">
        <v>412</v>
      </c>
      <c r="B642" s="5" t="n">
        <v>3</v>
      </c>
      <c r="C642" s="5" t="s">
        <v>2</v>
      </c>
      <c r="D642" s="26" t="n">
        <v>1.8</v>
      </c>
      <c r="E642" s="7" t="str">
        <f aca="false">A642&amp;C642&amp;B642</f>
        <v>412C3</v>
      </c>
    </row>
    <row r="643" customFormat="false" ht="12.75" hidden="false" customHeight="false" outlineLevel="0" collapsed="false">
      <c r="A643" s="5" t="n">
        <v>413</v>
      </c>
      <c r="B643" s="5" t="n">
        <v>3</v>
      </c>
      <c r="C643" s="5" t="s">
        <v>1</v>
      </c>
      <c r="D643" s="26" t="n">
        <v>2.6</v>
      </c>
      <c r="E643" s="7" t="str">
        <f aca="false">A643&amp;C643&amp;B643</f>
        <v>413B3</v>
      </c>
    </row>
    <row r="644" customFormat="false" ht="12.75" hidden="false" customHeight="false" outlineLevel="0" collapsed="false">
      <c r="A644" s="22" t="n">
        <v>413</v>
      </c>
      <c r="B644" s="22" t="n">
        <v>3</v>
      </c>
      <c r="C644" s="22" t="s">
        <v>2</v>
      </c>
      <c r="D644" s="28" t="n">
        <v>2.4</v>
      </c>
      <c r="E644" s="18" t="str">
        <f aca="false">A644&amp;C644&amp;B644</f>
        <v>413C3</v>
      </c>
    </row>
    <row r="645" customFormat="false" ht="12.75" hidden="false" customHeight="false" outlineLevel="0" collapsed="false">
      <c r="A645" s="5" t="n">
        <v>5111</v>
      </c>
      <c r="B645" s="5" t="n">
        <v>3</v>
      </c>
      <c r="C645" s="27" t="s">
        <v>0</v>
      </c>
      <c r="D645" s="26" t="n">
        <v>2</v>
      </c>
      <c r="E645" s="7" t="str">
        <f aca="false">A645&amp;C645&amp;B645</f>
        <v>5111A3</v>
      </c>
    </row>
    <row r="646" customFormat="false" ht="12.75" hidden="false" customHeight="false" outlineLevel="0" collapsed="false">
      <c r="A646" s="5" t="n">
        <v>5111</v>
      </c>
      <c r="B646" s="5" t="n">
        <v>3</v>
      </c>
      <c r="C646" s="27" t="s">
        <v>1</v>
      </c>
      <c r="D646" s="26" t="n">
        <v>1.9</v>
      </c>
      <c r="E646" s="7" t="str">
        <f aca="false">A646&amp;C646&amp;B646</f>
        <v>5111B3</v>
      </c>
    </row>
    <row r="647" customFormat="false" ht="12.75" hidden="false" customHeight="false" outlineLevel="0" collapsed="false">
      <c r="A647" s="5" t="n">
        <v>5111</v>
      </c>
      <c r="B647" s="5" t="n">
        <v>3</v>
      </c>
      <c r="C647" s="27" t="s">
        <v>2</v>
      </c>
      <c r="D647" s="26" t="n">
        <v>1.8</v>
      </c>
      <c r="E647" s="7" t="str">
        <f aca="false">A647&amp;C647&amp;B647</f>
        <v>5111C3</v>
      </c>
    </row>
    <row r="648" customFormat="false" ht="12.75" hidden="false" customHeight="false" outlineLevel="0" collapsed="false">
      <c r="A648" s="5" t="n">
        <v>5112</v>
      </c>
      <c r="B648" s="5" t="n">
        <v>3</v>
      </c>
      <c r="C648" s="5" t="s">
        <v>0</v>
      </c>
      <c r="D648" s="26" t="n">
        <v>2.2</v>
      </c>
      <c r="E648" s="7" t="str">
        <f aca="false">A648&amp;C648&amp;B648</f>
        <v>5112A3</v>
      </c>
    </row>
    <row r="649" customFormat="false" ht="12.75" hidden="false" customHeight="false" outlineLevel="0" collapsed="false">
      <c r="A649" s="5" t="n">
        <v>5112</v>
      </c>
      <c r="B649" s="5" t="n">
        <v>3</v>
      </c>
      <c r="C649" s="5" t="s">
        <v>1</v>
      </c>
      <c r="D649" s="26" t="n">
        <v>2.1</v>
      </c>
      <c r="E649" s="7" t="str">
        <f aca="false">A649&amp;C649&amp;B649</f>
        <v>5112B3</v>
      </c>
    </row>
    <row r="650" customFormat="false" ht="12.75" hidden="false" customHeight="false" outlineLevel="0" collapsed="false">
      <c r="A650" s="30" t="n">
        <v>5121</v>
      </c>
      <c r="B650" s="5" t="n">
        <v>3</v>
      </c>
      <c r="C650" s="5" t="s">
        <v>3</v>
      </c>
      <c r="D650" s="26" t="n">
        <v>1.8</v>
      </c>
      <c r="E650" s="7" t="str">
        <f aca="false">A650&amp;C650&amp;B650</f>
        <v>5121D3</v>
      </c>
    </row>
    <row r="651" customFormat="false" ht="12.75" hidden="false" customHeight="false" outlineLevel="0" collapsed="false">
      <c r="A651" s="30" t="n">
        <v>5122</v>
      </c>
      <c r="B651" s="5" t="n">
        <v>3</v>
      </c>
      <c r="C651" s="5" t="s">
        <v>3</v>
      </c>
      <c r="D651" s="26" t="n">
        <v>2</v>
      </c>
      <c r="E651" s="7" t="str">
        <f aca="false">A651&amp;C651&amp;B651</f>
        <v>5122D3</v>
      </c>
    </row>
    <row r="652" customFormat="false" ht="12.75" hidden="false" customHeight="false" outlineLevel="0" collapsed="false">
      <c r="A652" s="30" t="n">
        <v>5124</v>
      </c>
      <c r="B652" s="5" t="n">
        <v>3</v>
      </c>
      <c r="C652" s="5" t="s">
        <v>3</v>
      </c>
      <c r="D652" s="26" t="n">
        <v>2.4</v>
      </c>
      <c r="E652" s="7" t="str">
        <f aca="false">A652&amp;C652&amp;B652</f>
        <v>5124D3</v>
      </c>
    </row>
    <row r="653" customFormat="false" ht="12.75" hidden="false" customHeight="false" outlineLevel="0" collapsed="false">
      <c r="A653" s="30" t="n">
        <v>5126</v>
      </c>
      <c r="B653" s="5" t="n">
        <v>3</v>
      </c>
      <c r="C653" s="5" t="s">
        <v>3</v>
      </c>
      <c r="D653" s="26" t="n">
        <v>2.9</v>
      </c>
      <c r="E653" s="7" t="str">
        <f aca="false">A653&amp;C653&amp;B653</f>
        <v>5126D3</v>
      </c>
    </row>
    <row r="654" customFormat="false" ht="12.75" hidden="false" customHeight="false" outlineLevel="0" collapsed="false">
      <c r="A654" s="30" t="n">
        <v>5131</v>
      </c>
      <c r="B654" s="5" t="n">
        <v>3</v>
      </c>
      <c r="C654" s="5" t="s">
        <v>3</v>
      </c>
      <c r="D654" s="26" t="n">
        <v>1.9</v>
      </c>
      <c r="E654" s="7" t="str">
        <f aca="false">A654&amp;C654&amp;B654</f>
        <v>5131D3</v>
      </c>
    </row>
    <row r="655" customFormat="false" ht="12.75" hidden="false" customHeight="false" outlineLevel="0" collapsed="false">
      <c r="A655" s="30" t="n">
        <v>5132</v>
      </c>
      <c r="B655" s="5" t="n">
        <v>3</v>
      </c>
      <c r="C655" s="5" t="s">
        <v>3</v>
      </c>
      <c r="D655" s="26" t="n">
        <v>2.1</v>
      </c>
      <c r="E655" s="7" t="str">
        <f aca="false">A655&amp;C655&amp;B655</f>
        <v>5132D3</v>
      </c>
    </row>
    <row r="656" customFormat="false" ht="12.75" hidden="false" customHeight="false" outlineLevel="0" collapsed="false">
      <c r="A656" s="30" t="n">
        <v>5134</v>
      </c>
      <c r="B656" s="5" t="n">
        <v>3</v>
      </c>
      <c r="C656" s="5" t="s">
        <v>3</v>
      </c>
      <c r="D656" s="26" t="n">
        <v>2.5</v>
      </c>
      <c r="E656" s="7" t="str">
        <f aca="false">A656&amp;C656&amp;B656</f>
        <v>5134D3</v>
      </c>
    </row>
    <row r="657" customFormat="false" ht="12.75" hidden="false" customHeight="false" outlineLevel="0" collapsed="false">
      <c r="A657" s="30" t="n">
        <v>5136</v>
      </c>
      <c r="B657" s="5" t="n">
        <v>3</v>
      </c>
      <c r="C657" s="5" t="s">
        <v>3</v>
      </c>
      <c r="D657" s="26" t="n">
        <v>3</v>
      </c>
      <c r="E657" s="7" t="str">
        <f aca="false">A657&amp;C657&amp;B657</f>
        <v>5136D3</v>
      </c>
    </row>
    <row r="658" customFormat="false" ht="12.75" hidden="false" customHeight="false" outlineLevel="0" collapsed="false">
      <c r="A658" s="30" t="n">
        <v>5138</v>
      </c>
      <c r="B658" s="5" t="n">
        <v>3</v>
      </c>
      <c r="C658" s="5" t="s">
        <v>3</v>
      </c>
      <c r="D658" s="26" t="n">
        <v>3.4</v>
      </c>
      <c r="E658" s="7" t="str">
        <f aca="false">A658&amp;C658&amp;B658</f>
        <v>5138D3</v>
      </c>
    </row>
    <row r="659" customFormat="false" ht="12.75" hidden="false" customHeight="false" outlineLevel="0" collapsed="false">
      <c r="A659" s="30" t="n">
        <v>5151</v>
      </c>
      <c r="B659" s="5" t="n">
        <v>3</v>
      </c>
      <c r="C659" s="27" t="s">
        <v>1</v>
      </c>
      <c r="D659" s="26" t="n">
        <v>2.8</v>
      </c>
      <c r="E659" s="7" t="str">
        <f aca="false">A659&amp;C659&amp;B659</f>
        <v>5151B3</v>
      </c>
    </row>
    <row r="660" customFormat="false" ht="12.75" hidden="false" customHeight="false" outlineLevel="0" collapsed="false">
      <c r="A660" s="30" t="n">
        <v>5151</v>
      </c>
      <c r="B660" s="5" t="n">
        <v>3</v>
      </c>
      <c r="C660" s="27" t="s">
        <v>2</v>
      </c>
      <c r="D660" s="26" t="n">
        <v>2.6</v>
      </c>
      <c r="E660" s="7" t="str">
        <f aca="false">A660&amp;C660&amp;B660</f>
        <v>5151C3</v>
      </c>
    </row>
    <row r="661" customFormat="false" ht="12.75" hidden="false" customHeight="false" outlineLevel="0" collapsed="false">
      <c r="A661" s="30" t="n">
        <v>5152</v>
      </c>
      <c r="B661" s="5" t="n">
        <v>3</v>
      </c>
      <c r="C661" s="27" t="s">
        <v>1</v>
      </c>
      <c r="D661" s="26" t="n">
        <v>3</v>
      </c>
      <c r="E661" s="7" t="str">
        <f aca="false">A661&amp;C661&amp;B661</f>
        <v>5152B3</v>
      </c>
    </row>
    <row r="662" customFormat="false" ht="12.75" hidden="false" customHeight="false" outlineLevel="0" collapsed="false">
      <c r="A662" s="30" t="n">
        <v>5152</v>
      </c>
      <c r="B662" s="5" t="n">
        <v>3</v>
      </c>
      <c r="C662" s="27" t="s">
        <v>2</v>
      </c>
      <c r="D662" s="26" t="n">
        <v>2.8</v>
      </c>
      <c r="E662" s="7" t="str">
        <f aca="false">A662&amp;C662&amp;B662</f>
        <v>5152C3</v>
      </c>
    </row>
    <row r="663" customFormat="false" ht="12.75" hidden="false" customHeight="false" outlineLevel="0" collapsed="false">
      <c r="A663" s="30" t="n">
        <v>5154</v>
      </c>
      <c r="B663" s="5" t="n">
        <v>3</v>
      </c>
      <c r="C663" s="27" t="s">
        <v>1</v>
      </c>
      <c r="D663" s="26" t="n">
        <v>3.4</v>
      </c>
      <c r="E663" s="7" t="str">
        <f aca="false">A663&amp;C663&amp;B663</f>
        <v>5154B3</v>
      </c>
    </row>
    <row r="664" customFormat="false" ht="12.75" hidden="false" customHeight="false" outlineLevel="0" collapsed="false">
      <c r="A664" s="30" t="n">
        <v>5154</v>
      </c>
      <c r="B664" s="5" t="n">
        <v>3</v>
      </c>
      <c r="C664" s="27" t="s">
        <v>2</v>
      </c>
      <c r="D664" s="26" t="n">
        <v>3.2</v>
      </c>
      <c r="E664" s="7" t="str">
        <f aca="false">A664&amp;C664&amp;B664</f>
        <v>5154C3</v>
      </c>
    </row>
    <row r="665" customFormat="false" ht="12.75" hidden="false" customHeight="false" outlineLevel="0" collapsed="false">
      <c r="A665" s="30" t="n">
        <v>5156</v>
      </c>
      <c r="B665" s="5" t="n">
        <v>3</v>
      </c>
      <c r="C665" s="27" t="s">
        <v>1</v>
      </c>
      <c r="D665" s="26" t="n">
        <v>3.9</v>
      </c>
      <c r="E665" s="7" t="str">
        <f aca="false">A665&amp;C665&amp;B665</f>
        <v>5156B3</v>
      </c>
    </row>
    <row r="666" customFormat="false" ht="12.75" hidden="false" customHeight="false" outlineLevel="0" collapsed="false">
      <c r="A666" s="30" t="n">
        <v>5156</v>
      </c>
      <c r="B666" s="5" t="n">
        <v>3</v>
      </c>
      <c r="C666" s="27" t="s">
        <v>2</v>
      </c>
      <c r="D666" s="26" t="n">
        <v>3.7</v>
      </c>
      <c r="E666" s="7" t="str">
        <f aca="false">A666&amp;C666&amp;B666</f>
        <v>5156C3</v>
      </c>
    </row>
    <row r="667" customFormat="false" ht="12.75" hidden="false" customHeight="false" outlineLevel="0" collapsed="false">
      <c r="A667" s="30" t="n">
        <v>5172</v>
      </c>
      <c r="B667" s="5" t="n">
        <v>3</v>
      </c>
      <c r="C667" s="27" t="s">
        <v>1</v>
      </c>
      <c r="D667" s="26" t="n">
        <v>3.7</v>
      </c>
      <c r="E667" s="7" t="str">
        <f aca="false">A667&amp;C667&amp;B667</f>
        <v>5172B3</v>
      </c>
    </row>
    <row r="668" customFormat="false" ht="12.75" hidden="false" customHeight="false" outlineLevel="0" collapsed="false">
      <c r="A668" s="30" t="n">
        <v>5172</v>
      </c>
      <c r="B668" s="5" t="n">
        <v>3</v>
      </c>
      <c r="C668" s="27" t="s">
        <v>2</v>
      </c>
      <c r="D668" s="26" t="n">
        <v>3.4</v>
      </c>
      <c r="E668" s="7" t="str">
        <f aca="false">A668&amp;C668&amp;B668</f>
        <v>5172C3</v>
      </c>
    </row>
    <row r="669" customFormat="false" ht="12.75" hidden="false" customHeight="false" outlineLevel="0" collapsed="false">
      <c r="A669" s="30" t="n">
        <v>5211</v>
      </c>
      <c r="B669" s="5" t="n">
        <v>3</v>
      </c>
      <c r="C669" s="27" t="s">
        <v>0</v>
      </c>
      <c r="D669" s="26" t="n">
        <v>2</v>
      </c>
      <c r="E669" s="7" t="str">
        <f aca="false">A669&amp;C669&amp;B669</f>
        <v>5211A3</v>
      </c>
    </row>
    <row r="670" customFormat="false" ht="12.75" hidden="false" customHeight="false" outlineLevel="0" collapsed="false">
      <c r="A670" s="30" t="n">
        <v>5211</v>
      </c>
      <c r="B670" s="5" t="n">
        <v>3</v>
      </c>
      <c r="C670" s="27" t="s">
        <v>1</v>
      </c>
      <c r="D670" s="26" t="n">
        <v>1.9</v>
      </c>
      <c r="E670" s="7" t="str">
        <f aca="false">A670&amp;C670&amp;B670</f>
        <v>5211B3</v>
      </c>
    </row>
    <row r="671" customFormat="false" ht="12.75" hidden="false" customHeight="false" outlineLevel="0" collapsed="false">
      <c r="A671" s="30" t="n">
        <v>5211</v>
      </c>
      <c r="B671" s="5" t="n">
        <v>3</v>
      </c>
      <c r="C671" s="27" t="s">
        <v>2</v>
      </c>
      <c r="D671" s="26" t="n">
        <v>1.8</v>
      </c>
      <c r="E671" s="7" t="str">
        <f aca="false">A671&amp;C671&amp;B671</f>
        <v>5211C3</v>
      </c>
    </row>
    <row r="672" customFormat="false" ht="12.75" hidden="false" customHeight="false" outlineLevel="0" collapsed="false">
      <c r="A672" s="30" t="n">
        <v>5212</v>
      </c>
      <c r="B672" s="5" t="n">
        <v>3</v>
      </c>
      <c r="C672" s="5" t="s">
        <v>0</v>
      </c>
      <c r="D672" s="26" t="n">
        <v>2.2</v>
      </c>
      <c r="E672" s="7" t="str">
        <f aca="false">A672&amp;C672&amp;B672</f>
        <v>5212A3</v>
      </c>
    </row>
    <row r="673" customFormat="false" ht="12.75" hidden="false" customHeight="false" outlineLevel="0" collapsed="false">
      <c r="A673" s="30" t="n">
        <v>5221</v>
      </c>
      <c r="B673" s="5" t="n">
        <v>3</v>
      </c>
      <c r="C673" s="5" t="s">
        <v>3</v>
      </c>
      <c r="D673" s="26" t="n">
        <v>1.8</v>
      </c>
      <c r="E673" s="7" t="str">
        <f aca="false">A673&amp;C673&amp;B673</f>
        <v>5221D3</v>
      </c>
    </row>
    <row r="674" customFormat="false" ht="12.75" hidden="false" customHeight="false" outlineLevel="0" collapsed="false">
      <c r="A674" s="30" t="n">
        <v>5222</v>
      </c>
      <c r="B674" s="5" t="n">
        <v>3</v>
      </c>
      <c r="C674" s="5" t="s">
        <v>3</v>
      </c>
      <c r="D674" s="26" t="n">
        <v>2</v>
      </c>
      <c r="E674" s="7" t="str">
        <f aca="false">A674&amp;C674&amp;B674</f>
        <v>5222D3</v>
      </c>
    </row>
    <row r="675" customFormat="false" ht="12.75" hidden="false" customHeight="false" outlineLevel="0" collapsed="false">
      <c r="A675" s="30" t="n">
        <v>5223</v>
      </c>
      <c r="B675" s="5" t="n">
        <v>3</v>
      </c>
      <c r="C675" s="5" t="s">
        <v>3</v>
      </c>
      <c r="D675" s="26" t="n">
        <v>2.4</v>
      </c>
      <c r="E675" s="7" t="str">
        <f aca="false">A675&amp;C675&amp;B675</f>
        <v>5223D3</v>
      </c>
    </row>
    <row r="676" customFormat="false" ht="12.75" hidden="false" customHeight="false" outlineLevel="0" collapsed="false">
      <c r="A676" s="30" t="n">
        <v>5225</v>
      </c>
      <c r="B676" s="5" t="n">
        <v>3</v>
      </c>
      <c r="C676" s="5" t="s">
        <v>3</v>
      </c>
      <c r="D676" s="26" t="n">
        <v>2.8</v>
      </c>
      <c r="E676" s="7" t="str">
        <f aca="false">A676&amp;C676&amp;B676</f>
        <v>5225D3</v>
      </c>
    </row>
    <row r="677" customFormat="false" ht="12.75" hidden="false" customHeight="false" outlineLevel="0" collapsed="false">
      <c r="A677" s="30" t="n">
        <v>5227</v>
      </c>
      <c r="B677" s="5" t="n">
        <v>3</v>
      </c>
      <c r="C677" s="5" t="s">
        <v>3</v>
      </c>
      <c r="D677" s="26" t="n">
        <v>3.3</v>
      </c>
      <c r="E677" s="7" t="str">
        <f aca="false">A677&amp;C677&amp;B677</f>
        <v>5227D3</v>
      </c>
    </row>
    <row r="678" customFormat="false" ht="12.75" hidden="false" customHeight="false" outlineLevel="0" collapsed="false">
      <c r="A678" s="30" t="n">
        <v>5231</v>
      </c>
      <c r="B678" s="5" t="n">
        <v>3</v>
      </c>
      <c r="C678" s="5" t="s">
        <v>3</v>
      </c>
      <c r="D678" s="26" t="n">
        <v>2</v>
      </c>
      <c r="E678" s="7" t="str">
        <f aca="false">A678&amp;C678&amp;B678</f>
        <v>5231D3</v>
      </c>
    </row>
    <row r="679" customFormat="false" ht="12.75" hidden="false" customHeight="false" outlineLevel="0" collapsed="false">
      <c r="A679" s="30" t="n">
        <v>5233</v>
      </c>
      <c r="B679" s="5" t="n">
        <v>3</v>
      </c>
      <c r="C679" s="5" t="s">
        <v>3</v>
      </c>
      <c r="D679" s="26" t="n">
        <v>2.4</v>
      </c>
      <c r="E679" s="7" t="str">
        <f aca="false">A679&amp;C679&amp;B679</f>
        <v>5233D3</v>
      </c>
    </row>
    <row r="680" customFormat="false" ht="12.75" hidden="false" customHeight="false" outlineLevel="0" collapsed="false">
      <c r="A680" s="30" t="n">
        <v>5235</v>
      </c>
      <c r="B680" s="5" t="n">
        <v>3</v>
      </c>
      <c r="C680" s="5" t="s">
        <v>3</v>
      </c>
      <c r="D680" s="26" t="n">
        <v>2.8</v>
      </c>
      <c r="E680" s="7" t="str">
        <f aca="false">A680&amp;C680&amp;B680</f>
        <v>5235D3</v>
      </c>
    </row>
    <row r="681" customFormat="false" ht="12.75" hidden="false" customHeight="false" outlineLevel="0" collapsed="false">
      <c r="A681" s="30" t="n">
        <v>5237</v>
      </c>
      <c r="B681" s="5" t="n">
        <v>3</v>
      </c>
      <c r="C681" s="5" t="s">
        <v>3</v>
      </c>
      <c r="D681" s="26" t="n">
        <v>3.3</v>
      </c>
      <c r="E681" s="7" t="str">
        <f aca="false">A681&amp;C681&amp;B681</f>
        <v>5237D3</v>
      </c>
    </row>
    <row r="682" customFormat="false" ht="12.75" hidden="false" customHeight="false" outlineLevel="0" collapsed="false">
      <c r="A682" s="30" t="n">
        <v>5239</v>
      </c>
      <c r="B682" s="5" t="n">
        <v>3</v>
      </c>
      <c r="C682" s="5" t="s">
        <v>3</v>
      </c>
      <c r="D682" s="26" t="n">
        <v>3.7</v>
      </c>
      <c r="E682" s="7" t="str">
        <f aca="false">A682&amp;C682&amp;B682</f>
        <v>5239D3</v>
      </c>
    </row>
    <row r="683" customFormat="false" ht="12.75" hidden="false" customHeight="false" outlineLevel="0" collapsed="false">
      <c r="A683" s="30" t="n">
        <v>5251</v>
      </c>
      <c r="B683" s="5" t="n">
        <v>3</v>
      </c>
      <c r="C683" s="27" t="s">
        <v>1</v>
      </c>
      <c r="D683" s="26" t="n">
        <v>2.7</v>
      </c>
      <c r="E683" s="7" t="str">
        <f aca="false">A683&amp;C683&amp;B683</f>
        <v>5251B3</v>
      </c>
    </row>
    <row r="684" customFormat="false" ht="12.75" hidden="false" customHeight="false" outlineLevel="0" collapsed="false">
      <c r="A684" s="30" t="n">
        <v>5251</v>
      </c>
      <c r="B684" s="5" t="n">
        <v>3</v>
      </c>
      <c r="C684" s="27" t="s">
        <v>2</v>
      </c>
      <c r="D684" s="26" t="n">
        <v>2.5</v>
      </c>
      <c r="E684" s="7" t="str">
        <f aca="false">A684&amp;C684&amp;B684</f>
        <v>5251C3</v>
      </c>
    </row>
    <row r="685" customFormat="false" ht="12.75" hidden="false" customHeight="false" outlineLevel="0" collapsed="false">
      <c r="A685" s="30" t="n">
        <v>5253</v>
      </c>
      <c r="B685" s="5" t="n">
        <v>3</v>
      </c>
      <c r="C685" s="27" t="s">
        <v>1</v>
      </c>
      <c r="D685" s="26" t="n">
        <v>3.4</v>
      </c>
      <c r="E685" s="7" t="str">
        <f aca="false">A685&amp;C685&amp;B685</f>
        <v>5253B3</v>
      </c>
    </row>
    <row r="686" customFormat="false" ht="12.75" hidden="false" customHeight="false" outlineLevel="0" collapsed="false">
      <c r="A686" s="30" t="n">
        <v>5253</v>
      </c>
      <c r="B686" s="5" t="n">
        <v>3</v>
      </c>
      <c r="C686" s="27" t="s">
        <v>2</v>
      </c>
      <c r="D686" s="26" t="n">
        <v>3.2</v>
      </c>
      <c r="E686" s="7" t="str">
        <f aca="false">A686&amp;C686&amp;B686</f>
        <v>5253C3</v>
      </c>
    </row>
    <row r="687" customFormat="false" ht="12.75" hidden="false" customHeight="false" outlineLevel="0" collapsed="false">
      <c r="A687" s="30" t="n">
        <v>5255</v>
      </c>
      <c r="B687" s="5" t="n">
        <v>3</v>
      </c>
      <c r="C687" s="27" t="s">
        <v>1</v>
      </c>
      <c r="D687" s="26" t="n">
        <v>3.8</v>
      </c>
      <c r="E687" s="7" t="str">
        <f aca="false">A687&amp;C687&amp;B687</f>
        <v>5255B3</v>
      </c>
    </row>
    <row r="688" customFormat="false" ht="12.75" hidden="false" customHeight="false" outlineLevel="0" collapsed="false">
      <c r="A688" s="30" t="n">
        <v>5255</v>
      </c>
      <c r="B688" s="5" t="n">
        <v>3</v>
      </c>
      <c r="C688" s="27" t="s">
        <v>2</v>
      </c>
      <c r="D688" s="26" t="n">
        <v>3.6</v>
      </c>
      <c r="E688" s="7" t="str">
        <f aca="false">A688&amp;C688&amp;B688</f>
        <v>5255C3</v>
      </c>
    </row>
    <row r="689" customFormat="false" ht="12.75" hidden="false" customHeight="false" outlineLevel="0" collapsed="false">
      <c r="A689" s="30" t="n">
        <v>5311</v>
      </c>
      <c r="B689" s="5" t="n">
        <v>3</v>
      </c>
      <c r="C689" s="27" t="s">
        <v>0</v>
      </c>
      <c r="D689" s="26" t="n">
        <v>2.1</v>
      </c>
      <c r="E689" s="7" t="str">
        <f aca="false">A689&amp;C689&amp;B689</f>
        <v>5311A3</v>
      </c>
    </row>
    <row r="690" customFormat="false" ht="12.75" hidden="false" customHeight="false" outlineLevel="0" collapsed="false">
      <c r="A690" s="30" t="n">
        <v>5311</v>
      </c>
      <c r="B690" s="5" t="n">
        <v>3</v>
      </c>
      <c r="C690" s="27" t="s">
        <v>1</v>
      </c>
      <c r="D690" s="26" t="n">
        <v>2</v>
      </c>
      <c r="E690" s="7" t="str">
        <f aca="false">A690&amp;C690&amp;B690</f>
        <v>5311B3</v>
      </c>
    </row>
    <row r="691" customFormat="false" ht="12.75" hidden="false" customHeight="false" outlineLevel="0" collapsed="false">
      <c r="A691" s="30" t="n">
        <v>5311</v>
      </c>
      <c r="B691" s="5" t="n">
        <v>3</v>
      </c>
      <c r="C691" s="27" t="s">
        <v>2</v>
      </c>
      <c r="D691" s="26" t="n">
        <v>1.9</v>
      </c>
      <c r="E691" s="7" t="str">
        <f aca="false">A691&amp;C691&amp;B691</f>
        <v>5311C3</v>
      </c>
    </row>
    <row r="692" customFormat="false" ht="12.75" hidden="false" customHeight="false" outlineLevel="0" collapsed="false">
      <c r="A692" s="30" t="n">
        <v>5312</v>
      </c>
      <c r="B692" s="5" t="n">
        <v>3</v>
      </c>
      <c r="C692" s="5" t="s">
        <v>0</v>
      </c>
      <c r="D692" s="26" t="n">
        <v>2.3</v>
      </c>
      <c r="E692" s="7" t="str">
        <f aca="false">A692&amp;C692&amp;B692</f>
        <v>5312A3</v>
      </c>
    </row>
    <row r="693" customFormat="false" ht="12.75" hidden="false" customHeight="false" outlineLevel="0" collapsed="false">
      <c r="A693" s="30" t="n">
        <v>5321</v>
      </c>
      <c r="B693" s="5" t="n">
        <v>3</v>
      </c>
      <c r="C693" s="5" t="s">
        <v>3</v>
      </c>
      <c r="D693" s="26" t="n">
        <v>1.9</v>
      </c>
      <c r="E693" s="7" t="str">
        <f aca="false">A693&amp;C693&amp;B693</f>
        <v>5321D3</v>
      </c>
    </row>
    <row r="694" customFormat="false" ht="12.75" hidden="false" customHeight="false" outlineLevel="0" collapsed="false">
      <c r="A694" s="30" t="n">
        <v>5322</v>
      </c>
      <c r="B694" s="5" t="n">
        <v>3</v>
      </c>
      <c r="C694" s="5" t="s">
        <v>3</v>
      </c>
      <c r="D694" s="26" t="n">
        <v>2.1</v>
      </c>
      <c r="E694" s="7" t="str">
        <f aca="false">A694&amp;C694&amp;B694</f>
        <v>5322D3</v>
      </c>
    </row>
    <row r="695" customFormat="false" ht="12.75" hidden="false" customHeight="false" outlineLevel="0" collapsed="false">
      <c r="A695" s="30" t="n">
        <v>5323</v>
      </c>
      <c r="B695" s="5" t="n">
        <v>3</v>
      </c>
      <c r="C695" s="5" t="s">
        <v>3</v>
      </c>
      <c r="D695" s="26" t="n">
        <v>2.5</v>
      </c>
      <c r="E695" s="7" t="str">
        <f aca="false">A695&amp;C695&amp;B695</f>
        <v>5323D3</v>
      </c>
    </row>
    <row r="696" customFormat="false" ht="12.75" hidden="false" customHeight="false" outlineLevel="0" collapsed="false">
      <c r="A696" s="30" t="n">
        <v>5325</v>
      </c>
      <c r="B696" s="5" t="n">
        <v>3</v>
      </c>
      <c r="C696" s="5" t="s">
        <v>3</v>
      </c>
      <c r="D696" s="26" t="n">
        <v>2.9</v>
      </c>
      <c r="E696" s="7" t="str">
        <f aca="false">A696&amp;C696&amp;B696</f>
        <v>5325D3</v>
      </c>
    </row>
    <row r="697" customFormat="false" ht="12.75" hidden="false" customHeight="false" outlineLevel="0" collapsed="false">
      <c r="A697" s="30" t="n">
        <v>5331</v>
      </c>
      <c r="B697" s="5" t="n">
        <v>3</v>
      </c>
      <c r="C697" s="5" t="s">
        <v>3</v>
      </c>
      <c r="D697" s="26" t="n">
        <v>2.1</v>
      </c>
      <c r="E697" s="7" t="str">
        <f aca="false">A697&amp;C697&amp;B697</f>
        <v>5331D3</v>
      </c>
    </row>
    <row r="698" customFormat="false" ht="12.75" hidden="false" customHeight="false" outlineLevel="0" collapsed="false">
      <c r="A698" s="30" t="n">
        <v>5333</v>
      </c>
      <c r="B698" s="5" t="n">
        <v>3</v>
      </c>
      <c r="C698" s="5" t="s">
        <v>3</v>
      </c>
      <c r="D698" s="26" t="n">
        <v>2.5</v>
      </c>
      <c r="E698" s="7" t="str">
        <f aca="false">A698&amp;C698&amp;B698</f>
        <v>5333D3</v>
      </c>
    </row>
    <row r="699" customFormat="false" ht="12.75" hidden="false" customHeight="false" outlineLevel="0" collapsed="false">
      <c r="A699" s="30" t="n">
        <v>5335</v>
      </c>
      <c r="B699" s="5" t="n">
        <v>3</v>
      </c>
      <c r="C699" s="5" t="s">
        <v>3</v>
      </c>
      <c r="D699" s="26" t="n">
        <v>2.9</v>
      </c>
      <c r="E699" s="7" t="str">
        <f aca="false">A699&amp;C699&amp;B699</f>
        <v>5335D3</v>
      </c>
    </row>
    <row r="700" customFormat="false" ht="12.75" hidden="false" customHeight="false" outlineLevel="0" collapsed="false">
      <c r="A700" s="30" t="n">
        <v>5337</v>
      </c>
      <c r="B700" s="5" t="n">
        <v>3</v>
      </c>
      <c r="C700" s="5" t="s">
        <v>3</v>
      </c>
      <c r="D700" s="26" t="n">
        <v>3.5</v>
      </c>
      <c r="E700" s="7" t="str">
        <f aca="false">A700&amp;C700&amp;B700</f>
        <v>5337D3</v>
      </c>
    </row>
    <row r="701" customFormat="false" ht="12.75" hidden="false" customHeight="false" outlineLevel="0" collapsed="false">
      <c r="A701" s="30" t="n">
        <v>5339</v>
      </c>
      <c r="B701" s="5" t="n">
        <v>3</v>
      </c>
      <c r="C701" s="5" t="s">
        <v>3</v>
      </c>
      <c r="D701" s="26" t="n">
        <v>3.8</v>
      </c>
      <c r="E701" s="7" t="str">
        <f aca="false">A701&amp;C701&amp;B701</f>
        <v>5339D3</v>
      </c>
    </row>
    <row r="702" customFormat="false" ht="12.75" hidden="false" customHeight="false" outlineLevel="0" collapsed="false">
      <c r="A702" s="30" t="n">
        <v>5351</v>
      </c>
      <c r="B702" s="5" t="n">
        <v>3</v>
      </c>
      <c r="C702" s="27" t="s">
        <v>1</v>
      </c>
      <c r="D702" s="26" t="n">
        <v>2.7</v>
      </c>
      <c r="E702" s="7" t="str">
        <f aca="false">A702&amp;C702&amp;B702</f>
        <v>5351B3</v>
      </c>
    </row>
    <row r="703" customFormat="false" ht="12.75" hidden="false" customHeight="false" outlineLevel="0" collapsed="false">
      <c r="A703" s="30" t="n">
        <v>5351</v>
      </c>
      <c r="B703" s="5" t="n">
        <v>3</v>
      </c>
      <c r="C703" s="27" t="s">
        <v>2</v>
      </c>
      <c r="D703" s="26" t="n">
        <v>2.5</v>
      </c>
      <c r="E703" s="7" t="str">
        <f aca="false">A703&amp;C703&amp;B703</f>
        <v>5351C3</v>
      </c>
    </row>
    <row r="704" customFormat="false" ht="12.75" hidden="false" customHeight="false" outlineLevel="0" collapsed="false">
      <c r="A704" s="30" t="n">
        <v>5353</v>
      </c>
      <c r="B704" s="5" t="n">
        <v>3</v>
      </c>
      <c r="C704" s="27" t="s">
        <v>1</v>
      </c>
      <c r="D704" s="26" t="n">
        <v>3.3</v>
      </c>
      <c r="E704" s="7" t="str">
        <f aca="false">A704&amp;C704&amp;B704</f>
        <v>5353B3</v>
      </c>
    </row>
    <row r="705" customFormat="false" ht="12.75" hidden="false" customHeight="false" outlineLevel="0" collapsed="false">
      <c r="A705" s="30" t="n">
        <v>5353</v>
      </c>
      <c r="B705" s="5" t="n">
        <v>3</v>
      </c>
      <c r="C705" s="27" t="s">
        <v>2</v>
      </c>
      <c r="D705" s="26" t="n">
        <v>3.1</v>
      </c>
      <c r="E705" s="7" t="str">
        <f aca="false">A705&amp;C705&amp;B705</f>
        <v>5353C3</v>
      </c>
    </row>
    <row r="706" customFormat="false" ht="12.75" hidden="false" customHeight="false" outlineLevel="0" collapsed="false">
      <c r="A706" s="30" t="n">
        <v>5355</v>
      </c>
      <c r="B706" s="5" t="n">
        <v>3</v>
      </c>
      <c r="C706" s="27" t="s">
        <v>1</v>
      </c>
      <c r="D706" s="26" t="n">
        <v>3.7</v>
      </c>
      <c r="E706" s="7" t="str">
        <f aca="false">A706&amp;C706&amp;B706</f>
        <v>5355B3</v>
      </c>
    </row>
    <row r="707" customFormat="false" ht="12.75" hidden="false" customHeight="false" outlineLevel="0" collapsed="false">
      <c r="A707" s="30" t="n">
        <v>5355</v>
      </c>
      <c r="B707" s="5" t="n">
        <v>3</v>
      </c>
      <c r="C707" s="27" t="s">
        <v>2</v>
      </c>
      <c r="D707" s="26" t="n">
        <v>3.5</v>
      </c>
      <c r="E707" s="7" t="str">
        <f aca="false">A707&amp;C707&amp;B707</f>
        <v>5355C3</v>
      </c>
    </row>
    <row r="708" customFormat="false" ht="12.75" hidden="false" customHeight="false" outlineLevel="0" collapsed="false">
      <c r="A708" s="30" t="n">
        <v>5371</v>
      </c>
      <c r="B708" s="5" t="n">
        <v>3</v>
      </c>
      <c r="C708" s="27" t="s">
        <v>1</v>
      </c>
      <c r="D708" s="26" t="n">
        <v>3.4</v>
      </c>
      <c r="E708" s="7" t="str">
        <f aca="false">A708&amp;C708&amp;B708</f>
        <v>5371B3</v>
      </c>
    </row>
    <row r="709" customFormat="false" ht="12.75" hidden="false" customHeight="false" outlineLevel="0" collapsed="false">
      <c r="A709" s="30" t="n">
        <v>5371</v>
      </c>
      <c r="B709" s="5" t="n">
        <v>3</v>
      </c>
      <c r="C709" s="27" t="s">
        <v>2</v>
      </c>
      <c r="D709" s="26" t="n">
        <v>3.1</v>
      </c>
      <c r="E709" s="7" t="str">
        <f aca="false">A709&amp;C709&amp;B709</f>
        <v>5371C3</v>
      </c>
    </row>
    <row r="710" customFormat="false" ht="12.75" hidden="false" customHeight="false" outlineLevel="0" collapsed="false">
      <c r="A710" s="5" t="n">
        <v>5373</v>
      </c>
      <c r="B710" s="5" t="n">
        <v>3</v>
      </c>
      <c r="C710" s="5" t="s">
        <v>2</v>
      </c>
      <c r="D710" s="6" t="n">
        <v>3.7</v>
      </c>
      <c r="E710" s="7" t="str">
        <f aca="false">A710&amp;C710&amp;B710</f>
        <v>5373C3</v>
      </c>
    </row>
    <row r="711" customFormat="false" ht="12.75" hidden="false" customHeight="false" outlineLevel="0" collapsed="false">
      <c r="A711" s="5" t="n">
        <v>5375</v>
      </c>
      <c r="B711" s="5" t="n">
        <v>3</v>
      </c>
      <c r="C711" s="5" t="s">
        <v>2</v>
      </c>
      <c r="D711" s="6" t="n">
        <v>4.1</v>
      </c>
      <c r="E711" s="7" t="str">
        <f aca="false">A711&amp;C711&amp;B711</f>
        <v>5375C3</v>
      </c>
    </row>
    <row r="712" customFormat="false" ht="12.75" hidden="false" customHeight="false" outlineLevel="0" collapsed="false">
      <c r="A712" s="5" t="n">
        <v>5411</v>
      </c>
      <c r="B712" s="5" t="n">
        <v>3</v>
      </c>
      <c r="C712" s="5" t="s">
        <v>0</v>
      </c>
      <c r="D712" s="6" t="n">
        <v>1.9</v>
      </c>
      <c r="E712" s="7" t="str">
        <f aca="false">A712&amp;C712&amp;B712</f>
        <v>5411A3</v>
      </c>
    </row>
    <row r="713" customFormat="false" ht="12.75" hidden="false" customHeight="false" outlineLevel="0" collapsed="false">
      <c r="A713" s="5" t="n">
        <v>5411</v>
      </c>
      <c r="B713" s="5" t="n">
        <v>3</v>
      </c>
      <c r="C713" s="5" t="s">
        <v>1</v>
      </c>
      <c r="D713" s="6" t="n">
        <v>1.6</v>
      </c>
      <c r="E713" s="7" t="str">
        <f aca="false">A713&amp;C713&amp;B713</f>
        <v>5411B3</v>
      </c>
    </row>
    <row r="714" customFormat="false" ht="12.75" hidden="false" customHeight="false" outlineLevel="0" collapsed="false">
      <c r="A714" s="5" t="n">
        <v>5411</v>
      </c>
      <c r="B714" s="5" t="n">
        <v>3</v>
      </c>
      <c r="C714" s="5" t="s">
        <v>2</v>
      </c>
      <c r="D714" s="6" t="n">
        <v>1.5</v>
      </c>
      <c r="E714" s="7" t="str">
        <f aca="false">A714&amp;C714&amp;B714</f>
        <v>5411C3</v>
      </c>
    </row>
    <row r="715" customFormat="false" ht="12.75" hidden="false" customHeight="false" outlineLevel="0" collapsed="false">
      <c r="A715" s="5" t="n">
        <v>5412</v>
      </c>
      <c r="B715" s="5" t="n">
        <v>3</v>
      </c>
      <c r="C715" s="5" t="s">
        <v>0</v>
      </c>
      <c r="D715" s="6" t="n">
        <v>2.1</v>
      </c>
      <c r="E715" s="7" t="str">
        <f aca="false">A715&amp;C715&amp;B715</f>
        <v>5412A3</v>
      </c>
    </row>
    <row r="716" customFormat="false" ht="12.75" hidden="false" customHeight="false" outlineLevel="0" collapsed="false">
      <c r="A716" s="5" t="n">
        <v>5412</v>
      </c>
      <c r="B716" s="5" t="n">
        <v>3</v>
      </c>
      <c r="C716" s="5" t="s">
        <v>1</v>
      </c>
      <c r="D716" s="6" t="n">
        <v>1.8</v>
      </c>
      <c r="E716" s="7" t="str">
        <f aca="false">A716&amp;C716&amp;B716</f>
        <v>5412B3</v>
      </c>
    </row>
    <row r="717" customFormat="false" ht="12.75" hidden="false" customHeight="false" outlineLevel="0" collapsed="false">
      <c r="A717" s="5" t="n">
        <v>5412</v>
      </c>
      <c r="B717" s="5" t="n">
        <v>3</v>
      </c>
      <c r="C717" s="5" t="s">
        <v>2</v>
      </c>
      <c r="D717" s="6" t="n">
        <v>1.7</v>
      </c>
      <c r="E717" s="7" t="str">
        <f aca="false">A717&amp;C717&amp;B717</f>
        <v>5412C3</v>
      </c>
    </row>
    <row r="718" customFormat="false" ht="12.75" hidden="false" customHeight="false" outlineLevel="0" collapsed="false">
      <c r="A718" s="5" t="n">
        <v>5421</v>
      </c>
      <c r="B718" s="5" t="n">
        <v>3</v>
      </c>
      <c r="C718" s="5" t="s">
        <v>3</v>
      </c>
      <c r="D718" s="6" t="n">
        <v>1.7</v>
      </c>
      <c r="E718" s="7" t="str">
        <f aca="false">A718&amp;C718&amp;B718</f>
        <v>5421D3</v>
      </c>
    </row>
    <row r="719" customFormat="false" ht="12.75" hidden="false" customHeight="false" outlineLevel="0" collapsed="false">
      <c r="A719" s="5" t="n">
        <v>5422</v>
      </c>
      <c r="B719" s="5" t="n">
        <v>3</v>
      </c>
      <c r="C719" s="5" t="s">
        <v>3</v>
      </c>
      <c r="D719" s="6" t="n">
        <v>1.9</v>
      </c>
      <c r="E719" s="7" t="str">
        <f aca="false">A719&amp;C719&amp;B719</f>
        <v>5422D3</v>
      </c>
    </row>
    <row r="720" customFormat="false" ht="12.75" hidden="false" customHeight="false" outlineLevel="0" collapsed="false">
      <c r="A720" s="5" t="n">
        <v>5432</v>
      </c>
      <c r="B720" s="5" t="n">
        <v>3</v>
      </c>
      <c r="C720" s="5" t="s">
        <v>3</v>
      </c>
      <c r="D720" s="6" t="n">
        <v>2.4</v>
      </c>
      <c r="E720" s="7" t="str">
        <f aca="false">A720&amp;C720&amp;B720</f>
        <v>5432D3</v>
      </c>
    </row>
    <row r="721" customFormat="false" ht="12.75" hidden="false" customHeight="false" outlineLevel="0" collapsed="false">
      <c r="A721" s="5" t="n">
        <v>5434</v>
      </c>
      <c r="B721" s="5" t="n">
        <v>3</v>
      </c>
      <c r="C721" s="5" t="s">
        <v>3</v>
      </c>
      <c r="D721" s="6" t="n">
        <v>2.8</v>
      </c>
      <c r="E721" s="7" t="str">
        <f aca="false">A721&amp;C721&amp;B721</f>
        <v>5434D3</v>
      </c>
    </row>
    <row r="722" customFormat="false" ht="12.75" hidden="false" customHeight="false" outlineLevel="0" collapsed="false">
      <c r="A722" s="5" t="n">
        <v>5436</v>
      </c>
      <c r="B722" s="5" t="n">
        <v>3</v>
      </c>
      <c r="C722" s="5" t="s">
        <v>3</v>
      </c>
      <c r="D722" s="6" t="n">
        <v>3.5</v>
      </c>
      <c r="E722" s="7" t="str">
        <f aca="false">A722&amp;C722&amp;B722</f>
        <v>5436D3</v>
      </c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  <row r="983" customFormat="false" ht="12.75" hidden="false" customHeight="false" outlineLevel="0" collapsed="false">
      <c r="A983" s="5"/>
      <c r="B983" s="5"/>
      <c r="C983" s="5"/>
      <c r="D983" s="6"/>
      <c r="E983" s="7"/>
    </row>
    <row r="984" customFormat="false" ht="12.75" hidden="false" customHeight="false" outlineLevel="0" collapsed="false">
      <c r="A984" s="5"/>
      <c r="B984" s="5"/>
      <c r="C984" s="5"/>
      <c r="D984" s="6"/>
      <c r="E984" s="7"/>
    </row>
    <row r="985" customFormat="false" ht="12.75" hidden="false" customHeight="false" outlineLevel="0" collapsed="false">
      <c r="A985" s="5"/>
      <c r="B985" s="5"/>
      <c r="C985" s="5"/>
      <c r="D985" s="6"/>
      <c r="E985" s="7"/>
    </row>
    <row r="986" customFormat="false" ht="12.75" hidden="false" customHeight="false" outlineLevel="0" collapsed="false">
      <c r="A986" s="5"/>
      <c r="B986" s="5"/>
      <c r="C986" s="5"/>
      <c r="D986" s="6"/>
      <c r="E986" s="7"/>
    </row>
    <row r="987" customFormat="false" ht="12.75" hidden="false" customHeight="false" outlineLevel="0" collapsed="false">
      <c r="A987" s="5"/>
      <c r="B987" s="5"/>
      <c r="C987" s="5"/>
      <c r="D987" s="6"/>
      <c r="E987" s="7"/>
    </row>
    <row r="988" customFormat="false" ht="12.75" hidden="false" customHeight="false" outlineLevel="0" collapsed="false">
      <c r="A988" s="5"/>
      <c r="B988" s="5"/>
      <c r="C988" s="5"/>
      <c r="D988" s="6"/>
      <c r="E988" s="7"/>
    </row>
    <row r="989" customFormat="false" ht="12.75" hidden="false" customHeight="false" outlineLevel="0" collapsed="false">
      <c r="A989" s="5"/>
      <c r="B989" s="5"/>
      <c r="C989" s="5"/>
      <c r="D989" s="6"/>
      <c r="E989" s="7"/>
    </row>
    <row r="990" customFormat="false" ht="12.75" hidden="false" customHeight="false" outlineLevel="0" collapsed="false">
      <c r="A990" s="5"/>
      <c r="B990" s="5"/>
      <c r="C990" s="5"/>
      <c r="D990" s="6"/>
      <c r="E990" s="7"/>
    </row>
    <row r="991" customFormat="false" ht="12.75" hidden="false" customHeight="false" outlineLevel="0" collapsed="false">
      <c r="A991" s="5"/>
      <c r="B991" s="5"/>
      <c r="C991" s="5"/>
      <c r="D991" s="6"/>
      <c r="E991" s="7"/>
    </row>
    <row r="992" customFormat="false" ht="12.75" hidden="false" customHeight="false" outlineLevel="0" collapsed="false">
      <c r="A992" s="5"/>
      <c r="B992" s="5"/>
      <c r="C992" s="5"/>
      <c r="D992" s="6"/>
      <c r="E992" s="7"/>
    </row>
    <row r="993" customFormat="false" ht="12.75" hidden="false" customHeight="false" outlineLevel="0" collapsed="false">
      <c r="A993" s="5"/>
      <c r="B993" s="5"/>
      <c r="C993" s="5"/>
      <c r="D993" s="6"/>
      <c r="E993" s="7"/>
    </row>
    <row r="994" customFormat="false" ht="12.75" hidden="false" customHeight="false" outlineLevel="0" collapsed="false">
      <c r="A994" s="5"/>
      <c r="B994" s="5"/>
      <c r="C994" s="5"/>
      <c r="D994" s="6"/>
      <c r="E994" s="7"/>
    </row>
    <row r="995" customFormat="false" ht="12.75" hidden="false" customHeight="false" outlineLevel="0" collapsed="false">
      <c r="A995" s="5"/>
      <c r="B995" s="5"/>
      <c r="C995" s="5"/>
      <c r="D995" s="6"/>
      <c r="E995" s="7"/>
    </row>
    <row r="996" customFormat="false" ht="12.75" hidden="false" customHeight="false" outlineLevel="0" collapsed="false">
      <c r="A996" s="5"/>
      <c r="B996" s="5"/>
      <c r="C996" s="5"/>
      <c r="D996" s="6"/>
      <c r="E996" s="7"/>
    </row>
    <row r="997" customFormat="false" ht="12.75" hidden="false" customHeight="false" outlineLevel="0" collapsed="false">
      <c r="A997" s="5"/>
      <c r="B997" s="5"/>
      <c r="C997" s="5"/>
      <c r="D997" s="6"/>
      <c r="E997" s="7"/>
    </row>
    <row r="998" customFormat="false" ht="12.75" hidden="false" customHeight="false" outlineLevel="0" collapsed="false">
      <c r="A998" s="5"/>
      <c r="B998" s="5"/>
      <c r="C998" s="5"/>
      <c r="D998" s="6"/>
      <c r="E998" s="7"/>
    </row>
    <row r="999" customFormat="false" ht="12.75" hidden="false" customHeight="false" outlineLevel="0" collapsed="false">
      <c r="A999" s="5"/>
      <c r="B999" s="5"/>
      <c r="C999" s="5"/>
      <c r="D999" s="6"/>
      <c r="E999" s="7"/>
    </row>
    <row r="1000" customFormat="false" ht="12.75" hidden="false" customHeight="false" outlineLevel="0" collapsed="false">
      <c r="A1000" s="5"/>
      <c r="B1000" s="5"/>
      <c r="C1000" s="5"/>
      <c r="D1000" s="6"/>
      <c r="E1000" s="7"/>
    </row>
    <row r="1001" customFormat="false" ht="12.75" hidden="false" customHeight="false" outlineLevel="0" collapsed="false">
      <c r="A1001" s="5"/>
      <c r="B1001" s="5"/>
      <c r="C1001" s="5"/>
      <c r="D1001" s="6"/>
      <c r="E1001" s="7"/>
    </row>
    <row r="1002" customFormat="false" ht="12.75" hidden="false" customHeight="false" outlineLevel="0" collapsed="false">
      <c r="A1002" s="5"/>
      <c r="B1002" s="5"/>
      <c r="C1002" s="5"/>
      <c r="D1002" s="6"/>
      <c r="E1002" s="7"/>
    </row>
    <row r="1003" customFormat="false" ht="12.75" hidden="false" customHeight="false" outlineLevel="0" collapsed="false">
      <c r="A1003" s="5"/>
      <c r="B1003" s="5"/>
      <c r="C1003" s="5"/>
      <c r="D1003" s="6"/>
      <c r="E1003" s="7"/>
    </row>
    <row r="1004" customFormat="false" ht="12.75" hidden="false" customHeight="false" outlineLevel="0" collapsed="false">
      <c r="A1004" s="5"/>
      <c r="B1004" s="5"/>
      <c r="C1004" s="5"/>
      <c r="D1004" s="6"/>
      <c r="E1004" s="7"/>
    </row>
    <row r="1005" customFormat="false" ht="12.75" hidden="false" customHeight="false" outlineLevel="0" collapsed="false">
      <c r="A1005" s="5"/>
      <c r="B1005" s="5"/>
      <c r="C1005" s="5"/>
      <c r="D1005" s="6"/>
      <c r="E1005" s="7"/>
    </row>
    <row r="1006" customFormat="false" ht="12.75" hidden="false" customHeight="false" outlineLevel="0" collapsed="false">
      <c r="A1006" s="5"/>
      <c r="B1006" s="5"/>
      <c r="C1006" s="5"/>
      <c r="D1006" s="6"/>
      <c r="E1006" s="7"/>
    </row>
    <row r="1007" customFormat="false" ht="12.75" hidden="false" customHeight="false" outlineLevel="0" collapsed="false">
      <c r="A1007" s="5"/>
      <c r="B1007" s="5"/>
      <c r="C1007" s="5"/>
      <c r="D1007" s="6"/>
      <c r="E1007" s="7"/>
    </row>
    <row r="1008" customFormat="false" ht="12.75" hidden="false" customHeight="false" outlineLevel="0" collapsed="false">
      <c r="A1008" s="5"/>
      <c r="B1008" s="5"/>
      <c r="C1008" s="5"/>
      <c r="D1008" s="6"/>
      <c r="E1008" s="7"/>
    </row>
    <row r="1009" customFormat="false" ht="12.75" hidden="false" customHeight="false" outlineLevel="0" collapsed="false">
      <c r="A1009" s="5"/>
      <c r="B1009" s="5"/>
      <c r="C1009" s="5"/>
      <c r="D1009" s="6"/>
      <c r="E1009" s="7"/>
    </row>
    <row r="1010" customFormat="false" ht="12.75" hidden="false" customHeight="false" outlineLevel="0" collapsed="false">
      <c r="A1010" s="5"/>
      <c r="B1010" s="5"/>
      <c r="C1010" s="5"/>
      <c r="D1010" s="6"/>
      <c r="E1010" s="7"/>
    </row>
    <row r="1011" customFormat="false" ht="12.75" hidden="false" customHeight="false" outlineLevel="0" collapsed="false">
      <c r="A1011" s="5"/>
      <c r="B1011" s="5"/>
      <c r="C1011" s="5"/>
      <c r="D1011" s="6"/>
      <c r="E1011" s="7"/>
    </row>
    <row r="1012" customFormat="false" ht="12.75" hidden="false" customHeight="false" outlineLevel="0" collapsed="false">
      <c r="A1012" s="5"/>
      <c r="B1012" s="5"/>
      <c r="C1012" s="5"/>
      <c r="D1012" s="6"/>
      <c r="E1012" s="7"/>
    </row>
    <row r="1013" customFormat="false" ht="12.75" hidden="false" customHeight="false" outlineLevel="0" collapsed="false">
      <c r="A1013" s="5"/>
      <c r="B1013" s="5"/>
      <c r="C1013" s="5"/>
      <c r="D1013" s="6"/>
      <c r="E1013" s="7"/>
    </row>
    <row r="1014" customFormat="false" ht="12.75" hidden="false" customHeight="false" outlineLevel="0" collapsed="false">
      <c r="A1014" s="5"/>
      <c r="B1014" s="5"/>
      <c r="C1014" s="5"/>
      <c r="D1014" s="6"/>
      <c r="E1014" s="7"/>
    </row>
    <row r="1015" customFormat="false" ht="12.75" hidden="false" customHeight="false" outlineLevel="0" collapsed="false">
      <c r="A1015" s="5"/>
      <c r="B1015" s="5"/>
      <c r="C1015" s="5"/>
      <c r="D1015" s="6"/>
      <c r="E1015" s="7"/>
    </row>
    <row r="1016" customFormat="false" ht="12.75" hidden="false" customHeight="false" outlineLevel="0" collapsed="false">
      <c r="A1016" s="5"/>
      <c r="B1016" s="5"/>
      <c r="C1016" s="5"/>
      <c r="D1016" s="6"/>
      <c r="E1016" s="7"/>
    </row>
    <row r="1017" customFormat="false" ht="12.75" hidden="false" customHeight="false" outlineLevel="0" collapsed="false">
      <c r="A1017" s="5"/>
      <c r="B1017" s="5"/>
      <c r="C1017" s="5"/>
      <c r="D1017" s="6"/>
      <c r="E1017" s="7"/>
    </row>
    <row r="1018" customFormat="false" ht="12.75" hidden="false" customHeight="false" outlineLevel="0" collapsed="false">
      <c r="A1018" s="5"/>
      <c r="B1018" s="5"/>
      <c r="C1018" s="5"/>
      <c r="D1018" s="6"/>
      <c r="E1018" s="7"/>
    </row>
    <row r="1019" customFormat="false" ht="12.75" hidden="false" customHeight="false" outlineLevel="0" collapsed="false">
      <c r="A1019" s="5"/>
      <c r="B1019" s="5"/>
      <c r="C1019" s="5"/>
      <c r="D1019" s="6"/>
      <c r="E1019" s="7"/>
    </row>
    <row r="1020" customFormat="false" ht="12.75" hidden="false" customHeight="false" outlineLevel="0" collapsed="false">
      <c r="A1020" s="5"/>
      <c r="B1020" s="5"/>
      <c r="C1020" s="5"/>
      <c r="D1020" s="6"/>
      <c r="E1020" s="7"/>
    </row>
    <row r="1021" customFormat="false" ht="12.75" hidden="false" customHeight="false" outlineLevel="0" collapsed="false">
      <c r="A1021" s="5"/>
      <c r="B1021" s="5"/>
      <c r="C1021" s="5"/>
      <c r="D1021" s="6"/>
      <c r="E1021" s="7"/>
    </row>
    <row r="1022" customFormat="false" ht="12.75" hidden="false" customHeight="false" outlineLevel="0" collapsed="false">
      <c r="A1022" s="5"/>
      <c r="B1022" s="5"/>
      <c r="C1022" s="5"/>
      <c r="D1022" s="6"/>
      <c r="E1022" s="7"/>
    </row>
    <row r="1023" customFormat="false" ht="12.75" hidden="false" customHeight="false" outlineLevel="0" collapsed="false">
      <c r="A1023" s="5"/>
      <c r="B1023" s="5"/>
      <c r="C1023" s="5"/>
      <c r="D1023" s="6"/>
      <c r="E1023" s="7"/>
    </row>
    <row r="1024" customFormat="false" ht="12.75" hidden="false" customHeight="false" outlineLevel="0" collapsed="false">
      <c r="A1024" s="5"/>
      <c r="B1024" s="5"/>
      <c r="C1024" s="5"/>
      <c r="D1024" s="6"/>
      <c r="E1024" s="7"/>
    </row>
    <row r="1025" customFormat="false" ht="12.75" hidden="false" customHeight="false" outlineLevel="0" collapsed="false">
      <c r="A1025" s="5"/>
      <c r="B1025" s="5"/>
      <c r="C1025" s="5"/>
      <c r="D1025" s="6"/>
      <c r="E1025" s="7"/>
    </row>
    <row r="1026" customFormat="false" ht="12.75" hidden="false" customHeight="false" outlineLevel="0" collapsed="false">
      <c r="A1026" s="5"/>
      <c r="B1026" s="5"/>
      <c r="C1026" s="5"/>
      <c r="D1026" s="6"/>
      <c r="E1026" s="7"/>
    </row>
    <row r="1027" customFormat="false" ht="12.75" hidden="false" customHeight="false" outlineLevel="0" collapsed="false">
      <c r="A1027" s="5"/>
      <c r="B1027" s="5"/>
      <c r="C1027" s="5"/>
      <c r="D1027" s="6"/>
      <c r="E1027" s="7"/>
    </row>
    <row r="1028" customFormat="false" ht="12.75" hidden="false" customHeight="false" outlineLevel="0" collapsed="false">
      <c r="A1028" s="5"/>
      <c r="B1028" s="5"/>
      <c r="C1028" s="5"/>
      <c r="D1028" s="6"/>
      <c r="E1028" s="7"/>
    </row>
    <row r="1029" customFormat="false" ht="12.75" hidden="false" customHeight="false" outlineLevel="0" collapsed="false">
      <c r="A1029" s="5"/>
      <c r="B1029" s="5"/>
      <c r="C1029" s="5"/>
      <c r="D1029" s="6"/>
      <c r="E1029" s="7"/>
    </row>
    <row r="1030" customFormat="false" ht="12.75" hidden="false" customHeight="false" outlineLevel="0" collapsed="false">
      <c r="A1030" s="5"/>
      <c r="B1030" s="5"/>
      <c r="C1030" s="5"/>
      <c r="D1030" s="6"/>
      <c r="E1030" s="7"/>
    </row>
    <row r="1031" customFormat="false" ht="12.75" hidden="false" customHeight="false" outlineLevel="0" collapsed="false">
      <c r="A1031" s="5"/>
      <c r="B1031" s="5"/>
      <c r="C1031" s="5"/>
      <c r="D1031" s="6"/>
      <c r="E1031" s="7"/>
    </row>
    <row r="1032" customFormat="false" ht="12.75" hidden="false" customHeight="false" outlineLevel="0" collapsed="false">
      <c r="A1032" s="5"/>
      <c r="B1032" s="5"/>
      <c r="C1032" s="5"/>
      <c r="D1032" s="6"/>
      <c r="E1032" s="7"/>
    </row>
    <row r="1033" customFormat="false" ht="12.75" hidden="false" customHeight="false" outlineLevel="0" collapsed="false">
      <c r="A1033" s="5"/>
      <c r="B1033" s="5"/>
      <c r="C1033" s="5"/>
      <c r="D1033" s="6"/>
      <c r="E1033" s="7"/>
    </row>
    <row r="1034" customFormat="false" ht="12.75" hidden="false" customHeight="false" outlineLevel="0" collapsed="false">
      <c r="A1034" s="5"/>
      <c r="B1034" s="5"/>
      <c r="C1034" s="5"/>
      <c r="D1034" s="6"/>
      <c r="E1034" s="7"/>
    </row>
    <row r="1035" customFormat="false" ht="12.75" hidden="false" customHeight="false" outlineLevel="0" collapsed="false">
      <c r="A1035" s="5"/>
      <c r="B1035" s="5"/>
      <c r="C1035" s="5"/>
      <c r="D1035" s="6"/>
      <c r="E1035" s="7"/>
    </row>
    <row r="1036" customFormat="false" ht="12.75" hidden="false" customHeight="false" outlineLevel="0" collapsed="false">
      <c r="A1036" s="5"/>
      <c r="B1036" s="5"/>
      <c r="C1036" s="5"/>
      <c r="D1036" s="6"/>
      <c r="E1036" s="7"/>
    </row>
    <row r="1037" customFormat="false" ht="12.75" hidden="false" customHeight="false" outlineLevel="0" collapsed="false">
      <c r="A1037" s="5"/>
      <c r="B1037" s="5"/>
      <c r="C1037" s="5"/>
      <c r="D1037" s="6"/>
      <c r="E1037" s="7"/>
    </row>
    <row r="1038" customFormat="false" ht="12.75" hidden="false" customHeight="false" outlineLevel="0" collapsed="false">
      <c r="A1038" s="5"/>
      <c r="B1038" s="5"/>
      <c r="C1038" s="5"/>
      <c r="D1038" s="6"/>
      <c r="E1038" s="7"/>
    </row>
    <row r="1039" customFormat="false" ht="12.75" hidden="false" customHeight="false" outlineLevel="0" collapsed="false">
      <c r="A1039" s="5"/>
      <c r="B1039" s="5"/>
      <c r="C1039" s="5"/>
      <c r="D1039" s="6"/>
      <c r="E1039" s="7"/>
    </row>
    <row r="1040" customFormat="false" ht="12.75" hidden="false" customHeight="false" outlineLevel="0" collapsed="false">
      <c r="A1040" s="5"/>
      <c r="B1040" s="5"/>
      <c r="C1040" s="5"/>
      <c r="D1040" s="6"/>
      <c r="E1040" s="7"/>
    </row>
    <row r="1041" customFormat="false" ht="12.75" hidden="false" customHeight="false" outlineLevel="0" collapsed="false">
      <c r="A1041" s="5"/>
      <c r="B1041" s="5"/>
      <c r="C1041" s="5"/>
      <c r="D1041" s="6"/>
      <c r="E1041" s="7"/>
    </row>
    <row r="1042" customFormat="false" ht="12.75" hidden="false" customHeight="false" outlineLevel="0" collapsed="false">
      <c r="A1042" s="5"/>
      <c r="B1042" s="5"/>
      <c r="C1042" s="5"/>
      <c r="D1042" s="6"/>
      <c r="E1042" s="7"/>
    </row>
    <row r="1043" customFormat="false" ht="12.75" hidden="false" customHeight="false" outlineLevel="0" collapsed="false">
      <c r="A1043" s="5"/>
      <c r="B1043" s="5"/>
      <c r="C1043" s="5"/>
      <c r="D1043" s="6"/>
      <c r="E1043" s="7"/>
    </row>
    <row r="1044" customFormat="false" ht="12.75" hidden="false" customHeight="false" outlineLevel="0" collapsed="false">
      <c r="A1044" s="5"/>
      <c r="B1044" s="5"/>
      <c r="C1044" s="5"/>
      <c r="D1044" s="6"/>
      <c r="E1044" s="7"/>
    </row>
    <row r="1045" customFormat="false" ht="12.75" hidden="false" customHeight="false" outlineLevel="0" collapsed="false">
      <c r="A1045" s="5"/>
      <c r="B1045" s="5"/>
      <c r="C1045" s="5"/>
      <c r="D1045" s="6"/>
      <c r="E1045" s="7"/>
    </row>
    <row r="1046" customFormat="false" ht="12.75" hidden="false" customHeight="false" outlineLevel="0" collapsed="false">
      <c r="A1046" s="5"/>
      <c r="B1046" s="5"/>
      <c r="C1046" s="5"/>
      <c r="D1046" s="6"/>
      <c r="E1046" s="7"/>
    </row>
    <row r="1047" customFormat="false" ht="12.75" hidden="false" customHeight="false" outlineLevel="0" collapsed="false">
      <c r="A1047" s="5"/>
      <c r="B1047" s="5"/>
      <c r="C1047" s="5"/>
      <c r="D1047" s="6"/>
      <c r="E1047" s="7"/>
    </row>
    <row r="1048" customFormat="false" ht="12.75" hidden="false" customHeight="false" outlineLevel="0" collapsed="false">
      <c r="A1048" s="5"/>
      <c r="B1048" s="5"/>
      <c r="C1048" s="5"/>
      <c r="D1048" s="6"/>
      <c r="E1048" s="7"/>
    </row>
    <row r="1049" customFormat="false" ht="12.75" hidden="false" customHeight="false" outlineLevel="0" collapsed="false">
      <c r="A1049" s="5"/>
      <c r="B1049" s="5"/>
      <c r="C1049" s="5"/>
      <c r="D1049" s="6"/>
      <c r="E1049" s="7"/>
    </row>
    <row r="1050" customFormat="false" ht="12.75" hidden="false" customHeight="false" outlineLevel="0" collapsed="false">
      <c r="A1050" s="5"/>
      <c r="B1050" s="5"/>
      <c r="C1050" s="5"/>
      <c r="D1050" s="6"/>
      <c r="E1050" s="7"/>
    </row>
    <row r="1051" customFormat="false" ht="12.75" hidden="false" customHeight="false" outlineLevel="0" collapsed="false">
      <c r="A1051" s="5"/>
      <c r="B1051" s="5"/>
      <c r="C1051" s="5"/>
      <c r="D1051" s="6"/>
      <c r="E1051" s="7"/>
    </row>
    <row r="1052" customFormat="false" ht="12.75" hidden="false" customHeight="false" outlineLevel="0" collapsed="false">
      <c r="A1052" s="5"/>
      <c r="B1052" s="5"/>
      <c r="C1052" s="5"/>
      <c r="D1052" s="6"/>
      <c r="E1052" s="7"/>
    </row>
    <row r="1053" customFormat="false" ht="12.75" hidden="false" customHeight="false" outlineLevel="0" collapsed="false">
      <c r="A1053" s="5"/>
      <c r="B1053" s="5"/>
      <c r="C1053" s="5"/>
      <c r="D1053" s="6"/>
      <c r="E1053" s="7"/>
    </row>
    <row r="1054" customFormat="false" ht="12.75" hidden="false" customHeight="false" outlineLevel="0" collapsed="false">
      <c r="A1054" s="5"/>
      <c r="B1054" s="5"/>
      <c r="C1054" s="5"/>
      <c r="D1054" s="6"/>
      <c r="E1054" s="7"/>
    </row>
    <row r="1055" customFormat="false" ht="12.75" hidden="false" customHeight="false" outlineLevel="0" collapsed="false">
      <c r="A1055" s="5"/>
      <c r="B1055" s="5"/>
      <c r="C1055" s="5"/>
      <c r="D1055" s="6"/>
      <c r="E1055" s="7"/>
    </row>
    <row r="1056" customFormat="false" ht="12.75" hidden="false" customHeight="false" outlineLevel="0" collapsed="false">
      <c r="A1056" s="5"/>
      <c r="B1056" s="5"/>
      <c r="C1056" s="5"/>
      <c r="D1056" s="6"/>
      <c r="E1056" s="7"/>
    </row>
    <row r="1057" customFormat="false" ht="12.75" hidden="false" customHeight="false" outlineLevel="0" collapsed="false">
      <c r="A1057" s="5"/>
      <c r="B1057" s="5"/>
      <c r="C1057" s="5"/>
      <c r="D1057" s="6"/>
      <c r="E1057" s="7"/>
    </row>
    <row r="1058" customFormat="false" ht="12.75" hidden="false" customHeight="false" outlineLevel="0" collapsed="false">
      <c r="A1058" s="5"/>
      <c r="B1058" s="5"/>
      <c r="C1058" s="5"/>
      <c r="D1058" s="6"/>
      <c r="E1058" s="7"/>
    </row>
    <row r="1059" customFormat="false" ht="12.75" hidden="false" customHeight="false" outlineLevel="0" collapsed="false">
      <c r="A1059" s="5"/>
      <c r="B1059" s="5"/>
      <c r="C1059" s="5"/>
      <c r="D1059" s="6"/>
      <c r="E1059" s="7"/>
    </row>
    <row r="1060" customFormat="false" ht="12.75" hidden="false" customHeight="false" outlineLevel="0" collapsed="false">
      <c r="A1060" s="5"/>
      <c r="B1060" s="5"/>
      <c r="C1060" s="5"/>
      <c r="D1060" s="6"/>
      <c r="E1060" s="7"/>
    </row>
    <row r="1061" customFormat="false" ht="12.75" hidden="false" customHeight="false" outlineLevel="0" collapsed="false">
      <c r="A1061" s="5"/>
      <c r="B1061" s="5"/>
      <c r="C1061" s="5"/>
      <c r="D1061" s="6"/>
      <c r="E1061" s="7"/>
    </row>
    <row r="1062" customFormat="false" ht="12.75" hidden="false" customHeight="false" outlineLevel="0" collapsed="false">
      <c r="A1062" s="5"/>
      <c r="B1062" s="5"/>
      <c r="C1062" s="5"/>
      <c r="D1062" s="6"/>
      <c r="E1062" s="7"/>
    </row>
    <row r="1063" customFormat="false" ht="12.75" hidden="false" customHeight="false" outlineLevel="0" collapsed="false">
      <c r="A1063" s="5"/>
      <c r="B1063" s="5"/>
      <c r="C1063" s="5"/>
      <c r="D1063" s="6"/>
      <c r="E1063" s="7"/>
    </row>
    <row r="1064" customFormat="false" ht="12.75" hidden="false" customHeight="false" outlineLevel="0" collapsed="false">
      <c r="A1064" s="5"/>
      <c r="B1064" s="5"/>
      <c r="C1064" s="5"/>
      <c r="D1064" s="6"/>
      <c r="E1064" s="7"/>
    </row>
    <row r="1065" customFormat="false" ht="12.75" hidden="false" customHeight="false" outlineLevel="0" collapsed="false">
      <c r="A1065" s="5"/>
      <c r="B1065" s="5"/>
      <c r="C1065" s="5"/>
      <c r="D1065" s="6"/>
      <c r="E1065" s="7"/>
    </row>
    <row r="1066" customFormat="false" ht="12.75" hidden="false" customHeight="false" outlineLevel="0" collapsed="false">
      <c r="A1066" s="5"/>
      <c r="B1066" s="5"/>
      <c r="C1066" s="5"/>
      <c r="D1066" s="6"/>
      <c r="E1066" s="7"/>
    </row>
    <row r="1067" customFormat="false" ht="12.75" hidden="false" customHeight="false" outlineLevel="0" collapsed="false">
      <c r="A1067" s="5"/>
      <c r="B1067" s="5"/>
      <c r="C1067" s="5"/>
      <c r="D1067" s="6"/>
      <c r="E1067" s="7"/>
    </row>
    <row r="1068" customFormat="false" ht="12.75" hidden="false" customHeight="false" outlineLevel="0" collapsed="false">
      <c r="A1068" s="5"/>
      <c r="B1068" s="5"/>
      <c r="C1068" s="5"/>
      <c r="D1068" s="6"/>
      <c r="E1068" s="7"/>
    </row>
    <row r="1069" customFormat="false" ht="12.75" hidden="false" customHeight="false" outlineLevel="0" collapsed="false">
      <c r="A1069" s="5"/>
      <c r="B1069" s="5"/>
      <c r="C1069" s="5"/>
      <c r="D1069" s="6"/>
      <c r="E1069" s="7"/>
    </row>
    <row r="1070" customFormat="false" ht="12.75" hidden="false" customHeight="false" outlineLevel="0" collapsed="false">
      <c r="A1070" s="5"/>
      <c r="B1070" s="5"/>
      <c r="C1070" s="5"/>
      <c r="D1070" s="6"/>
      <c r="E1070" s="7"/>
    </row>
    <row r="1071" customFormat="false" ht="12.75" hidden="false" customHeight="false" outlineLevel="0" collapsed="false">
      <c r="A1071" s="5"/>
      <c r="B1071" s="5"/>
      <c r="C1071" s="5"/>
      <c r="D1071" s="6"/>
      <c r="E1071" s="7"/>
    </row>
    <row r="1072" customFormat="false" ht="12.75" hidden="false" customHeight="false" outlineLevel="0" collapsed="false">
      <c r="A1072" s="5"/>
      <c r="B1072" s="5"/>
      <c r="C1072" s="5"/>
      <c r="D1072" s="6"/>
      <c r="E1072" s="7"/>
    </row>
    <row r="1073" customFormat="false" ht="12.75" hidden="false" customHeight="false" outlineLevel="0" collapsed="false">
      <c r="A1073" s="5"/>
      <c r="B1073" s="5"/>
      <c r="C1073" s="5"/>
      <c r="D1073" s="6"/>
      <c r="E1073" s="7"/>
    </row>
    <row r="1074" customFormat="false" ht="12.75" hidden="false" customHeight="false" outlineLevel="0" collapsed="false">
      <c r="A1074" s="5"/>
      <c r="B1074" s="5"/>
      <c r="C1074" s="5"/>
      <c r="D1074" s="6"/>
      <c r="E1074" s="7"/>
    </row>
    <row r="1075" customFormat="false" ht="12.75" hidden="false" customHeight="false" outlineLevel="0" collapsed="false">
      <c r="A1075" s="5"/>
      <c r="B1075" s="5"/>
      <c r="C1075" s="5"/>
      <c r="D1075" s="6"/>
      <c r="E1075" s="7"/>
    </row>
    <row r="1076" customFormat="false" ht="12.75" hidden="false" customHeight="false" outlineLevel="0" collapsed="false">
      <c r="A1076" s="5"/>
      <c r="B1076" s="5"/>
      <c r="C1076" s="5"/>
      <c r="D1076" s="6"/>
      <c r="E1076" s="7"/>
    </row>
    <row r="1077" customFormat="false" ht="12.75" hidden="false" customHeight="false" outlineLevel="0" collapsed="false">
      <c r="A1077" s="5"/>
      <c r="B1077" s="5"/>
      <c r="C1077" s="5"/>
      <c r="D1077" s="6"/>
      <c r="E1077" s="7"/>
    </row>
    <row r="1078" customFormat="false" ht="12.75" hidden="false" customHeight="false" outlineLevel="0" collapsed="false">
      <c r="A1078" s="5"/>
      <c r="B1078" s="5"/>
      <c r="C1078" s="5"/>
      <c r="D1078" s="6"/>
      <c r="E1078" s="7"/>
    </row>
    <row r="1079" customFormat="false" ht="12.75" hidden="false" customHeight="false" outlineLevel="0" collapsed="false">
      <c r="A1079" s="5"/>
      <c r="B1079" s="5"/>
      <c r="C1079" s="5"/>
      <c r="D1079" s="6"/>
      <c r="E1079" s="7"/>
    </row>
    <row r="1080" customFormat="false" ht="12.75" hidden="false" customHeight="false" outlineLevel="0" collapsed="false">
      <c r="A1080" s="5"/>
      <c r="B1080" s="5"/>
      <c r="C1080" s="5"/>
      <c r="D1080" s="6"/>
      <c r="E1080" s="7"/>
    </row>
    <row r="1081" customFormat="false" ht="12.75" hidden="false" customHeight="false" outlineLevel="0" collapsed="false">
      <c r="A1081" s="5"/>
      <c r="B1081" s="5"/>
      <c r="C1081" s="5"/>
      <c r="D1081" s="6"/>
      <c r="E1081" s="7"/>
    </row>
    <row r="1082" customFormat="false" ht="12.75" hidden="false" customHeight="false" outlineLevel="0" collapsed="false">
      <c r="A1082" s="5"/>
      <c r="B1082" s="5"/>
      <c r="C1082" s="5"/>
      <c r="D1082" s="6"/>
      <c r="E1082" s="7"/>
    </row>
    <row r="1083" customFormat="false" ht="12.75" hidden="false" customHeight="false" outlineLevel="0" collapsed="false">
      <c r="A1083" s="5"/>
      <c r="B1083" s="5"/>
      <c r="C1083" s="5"/>
      <c r="D1083" s="6"/>
      <c r="E1083" s="7"/>
    </row>
    <row r="1084" customFormat="false" ht="12.75" hidden="false" customHeight="false" outlineLevel="0" collapsed="false">
      <c r="A1084" s="5"/>
      <c r="B1084" s="5"/>
      <c r="C1084" s="5"/>
      <c r="D1084" s="6"/>
      <c r="E1084" s="7"/>
    </row>
    <row r="1085" customFormat="false" ht="12.75" hidden="false" customHeight="false" outlineLevel="0" collapsed="false">
      <c r="A1085" s="5"/>
      <c r="B1085" s="5"/>
      <c r="C1085" s="5"/>
      <c r="D1085" s="6"/>
      <c r="E1085" s="7"/>
    </row>
    <row r="1086" customFormat="false" ht="12.75" hidden="false" customHeight="false" outlineLevel="0" collapsed="false">
      <c r="A1086" s="5"/>
      <c r="B1086" s="5"/>
      <c r="C1086" s="5"/>
      <c r="D1086" s="6"/>
      <c r="E1086" s="7"/>
    </row>
    <row r="1087" customFormat="false" ht="12.75" hidden="false" customHeight="false" outlineLevel="0" collapsed="false">
      <c r="A1087" s="5"/>
      <c r="B1087" s="5"/>
      <c r="C1087" s="5"/>
      <c r="D1087" s="6"/>
      <c r="E1087" s="7"/>
    </row>
    <row r="1088" customFormat="false" ht="12.75" hidden="false" customHeight="false" outlineLevel="0" collapsed="false">
      <c r="A1088" s="5"/>
      <c r="B1088" s="5"/>
      <c r="C1088" s="5"/>
      <c r="D1088" s="6"/>
      <c r="E1088" s="7"/>
    </row>
    <row r="1089" customFormat="false" ht="12.75" hidden="false" customHeight="false" outlineLevel="0" collapsed="false">
      <c r="A1089" s="5"/>
      <c r="B1089" s="5"/>
      <c r="C1089" s="5"/>
      <c r="D1089" s="6"/>
      <c r="E1089" s="7"/>
    </row>
    <row r="1090" customFormat="false" ht="12.75" hidden="false" customHeight="false" outlineLevel="0" collapsed="false">
      <c r="A1090" s="5"/>
      <c r="B1090" s="5"/>
      <c r="C1090" s="5"/>
      <c r="D1090" s="6"/>
      <c r="E1090" s="7"/>
    </row>
    <row r="1091" customFormat="false" ht="12.75" hidden="false" customHeight="false" outlineLevel="0" collapsed="false">
      <c r="A1091" s="5"/>
      <c r="B1091" s="5"/>
      <c r="C1091" s="5"/>
      <c r="D1091" s="6"/>
      <c r="E1091" s="7"/>
    </row>
    <row r="1092" customFormat="false" ht="12.75" hidden="false" customHeight="false" outlineLevel="0" collapsed="false">
      <c r="A1092" s="5"/>
      <c r="B1092" s="5"/>
      <c r="C1092" s="5"/>
      <c r="D1092" s="6"/>
      <c r="E1092" s="7"/>
    </row>
    <row r="1093" customFormat="false" ht="12.75" hidden="false" customHeight="false" outlineLevel="0" collapsed="false">
      <c r="A1093" s="5"/>
      <c r="B1093" s="5"/>
      <c r="C1093" s="5"/>
      <c r="D1093" s="6"/>
      <c r="E1093" s="7"/>
    </row>
    <row r="1094" customFormat="false" ht="12.75" hidden="false" customHeight="false" outlineLevel="0" collapsed="false">
      <c r="A1094" s="5"/>
      <c r="B1094" s="5"/>
      <c r="C1094" s="5"/>
      <c r="D1094" s="6"/>
      <c r="E1094" s="7"/>
    </row>
    <row r="1095" customFormat="false" ht="12.75" hidden="false" customHeight="false" outlineLevel="0" collapsed="false">
      <c r="A1095" s="5"/>
      <c r="B1095" s="5"/>
      <c r="C1095" s="5"/>
      <c r="D1095" s="6"/>
      <c r="E1095" s="7"/>
    </row>
    <row r="1096" customFormat="false" ht="12.75" hidden="false" customHeight="false" outlineLevel="0" collapsed="false">
      <c r="A1096" s="5"/>
      <c r="B1096" s="5"/>
      <c r="C1096" s="5"/>
      <c r="D1096" s="6"/>
      <c r="E1096" s="7"/>
    </row>
    <row r="1097" customFormat="false" ht="12.75" hidden="false" customHeight="false" outlineLevel="0" collapsed="false">
      <c r="A1097" s="5"/>
      <c r="B1097" s="5"/>
      <c r="C1097" s="5"/>
      <c r="D1097" s="6"/>
      <c r="E1097" s="7"/>
    </row>
    <row r="1098" customFormat="false" ht="12.75" hidden="false" customHeight="false" outlineLevel="0" collapsed="false">
      <c r="A1098" s="5"/>
      <c r="B1098" s="5"/>
      <c r="C1098" s="5"/>
      <c r="D1098" s="6"/>
      <c r="E1098" s="7"/>
    </row>
    <row r="1099" customFormat="false" ht="12.75" hidden="false" customHeight="false" outlineLevel="0" collapsed="false">
      <c r="A1099" s="5"/>
      <c r="B1099" s="5"/>
      <c r="C1099" s="5"/>
      <c r="D1099" s="6"/>
      <c r="E1099" s="7"/>
    </row>
    <row r="1100" customFormat="false" ht="12.75" hidden="false" customHeight="false" outlineLevel="0" collapsed="false">
      <c r="A1100" s="5"/>
      <c r="B1100" s="5"/>
      <c r="C1100" s="5"/>
      <c r="D1100" s="6"/>
      <c r="E1100" s="7"/>
    </row>
    <row r="1101" customFormat="false" ht="12.75" hidden="false" customHeight="false" outlineLevel="0" collapsed="false">
      <c r="A1101" s="5"/>
      <c r="B1101" s="5"/>
      <c r="C1101" s="5"/>
      <c r="D1101" s="6"/>
      <c r="E1101" s="7"/>
    </row>
    <row r="1102" customFormat="false" ht="12.75" hidden="false" customHeight="false" outlineLevel="0" collapsed="false">
      <c r="A1102" s="5"/>
      <c r="B1102" s="5"/>
      <c r="C1102" s="5"/>
      <c r="D1102" s="6"/>
      <c r="E1102" s="7"/>
    </row>
    <row r="1103" customFormat="false" ht="12.75" hidden="false" customHeight="false" outlineLevel="0" collapsed="false">
      <c r="A1103" s="5"/>
      <c r="B1103" s="5"/>
      <c r="C1103" s="5"/>
      <c r="D1103" s="6"/>
      <c r="E1103" s="7"/>
    </row>
    <row r="1104" customFormat="false" ht="12.75" hidden="false" customHeight="false" outlineLevel="0" collapsed="false">
      <c r="A1104" s="5"/>
      <c r="B1104" s="5"/>
      <c r="C1104" s="5"/>
      <c r="D1104" s="6"/>
      <c r="E1104" s="7"/>
    </row>
    <row r="1105" customFormat="false" ht="12.75" hidden="false" customHeight="false" outlineLevel="0" collapsed="false">
      <c r="A1105" s="5"/>
      <c r="B1105" s="5"/>
      <c r="C1105" s="5"/>
      <c r="D1105" s="6"/>
      <c r="E1105" s="7"/>
    </row>
    <row r="1106" customFormat="false" ht="12.75" hidden="false" customHeight="false" outlineLevel="0" collapsed="false">
      <c r="A1106" s="5"/>
      <c r="B1106" s="5"/>
      <c r="C1106" s="5"/>
      <c r="D1106" s="6"/>
      <c r="E1106" s="7"/>
    </row>
    <row r="1107" customFormat="false" ht="12.75" hidden="false" customHeight="false" outlineLevel="0" collapsed="false">
      <c r="A1107" s="5"/>
      <c r="B1107" s="5"/>
      <c r="C1107" s="5"/>
      <c r="D1107" s="6"/>
      <c r="E1107" s="7"/>
    </row>
    <row r="1108" customFormat="false" ht="12.75" hidden="false" customHeight="false" outlineLevel="0" collapsed="false">
      <c r="A1108" s="5"/>
      <c r="B1108" s="5"/>
      <c r="C1108" s="5"/>
      <c r="D1108" s="6"/>
      <c r="E1108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Y298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Y11" activeCellId="0" sqref="Y11"/>
    </sheetView>
  </sheetViews>
  <sheetFormatPr defaultColWidth="7.9921875" defaultRowHeight="12.75" zeroHeight="false" outlineLevelRow="1" outlineLevelCol="0"/>
  <cols>
    <col collapsed="false" customWidth="true" hidden="false" outlineLevel="0" max="1" min="1" style="31" width="0.85"/>
    <col collapsed="false" customWidth="true" hidden="false" outlineLevel="0" max="2" min="2" style="32" width="4.99"/>
    <col collapsed="false" customWidth="true" hidden="false" outlineLevel="0" max="3" min="3" style="32" width="6.41"/>
    <col collapsed="false" customWidth="true" hidden="false" outlineLevel="0" max="4" min="4" style="32" width="3.85"/>
    <col collapsed="false" customWidth="true" hidden="false" outlineLevel="0" max="5" min="5" style="32" width="15.7"/>
    <col collapsed="false" customWidth="true" hidden="false" outlineLevel="0" max="6" min="6" style="32" width="7.42"/>
    <col collapsed="false" customWidth="true" hidden="false" outlineLevel="0" max="7" min="7" style="33" width="5.56"/>
    <col collapsed="false" customWidth="true" hidden="false" outlineLevel="0" max="8" min="8" style="32" width="5.85"/>
    <col collapsed="false" customWidth="true" hidden="false" outlineLevel="0" max="9" min="9" style="32" width="6.41"/>
    <col collapsed="false" customWidth="true" hidden="false" outlineLevel="0" max="10" min="10" style="32" width="3.85"/>
    <col collapsed="false" customWidth="true" hidden="false" outlineLevel="0" max="12" min="11" style="32" width="6.41"/>
    <col collapsed="false" customWidth="true" hidden="false" outlineLevel="0" max="13" min="13" style="32" width="3.85"/>
    <col collapsed="false" customWidth="true" hidden="false" outlineLevel="0" max="14" min="14" style="32" width="6.85"/>
    <col collapsed="false" customWidth="true" hidden="false" outlineLevel="0" max="15" min="15" style="32" width="6.41"/>
    <col collapsed="false" customWidth="true" hidden="false" outlineLevel="0" max="16" min="16" style="32" width="3.85"/>
    <col collapsed="false" customWidth="true" hidden="false" outlineLevel="0" max="17" min="17" style="32" width="5.56"/>
    <col collapsed="false" customWidth="true" hidden="false" outlineLevel="0" max="18" min="18" style="32" width="6.41"/>
    <col collapsed="false" customWidth="true" hidden="false" outlineLevel="0" max="19" min="19" style="32" width="3.85"/>
    <col collapsed="false" customWidth="true" hidden="false" outlineLevel="0" max="20" min="20" style="32" width="6.28"/>
    <col collapsed="false" customWidth="true" hidden="false" outlineLevel="0" max="21" min="21" style="34" width="11.7"/>
    <col collapsed="false" customWidth="false" hidden="false" outlineLevel="0" max="257" min="22" style="35" width="7.99"/>
  </cols>
  <sheetData>
    <row r="1" customFormat="false" ht="15" hidden="false" customHeight="false" outlineLevel="0" collapsed="false">
      <c r="A1" s="36"/>
      <c r="U1" s="37"/>
    </row>
    <row r="2" customFormat="false" ht="15.75" hidden="false" customHeight="false" outlineLevel="0" collapsed="false">
      <c r="A2" s="32"/>
      <c r="C2" s="38"/>
      <c r="D2" s="39"/>
      <c r="E2" s="39"/>
      <c r="F2" s="39"/>
      <c r="G2" s="40"/>
      <c r="H2" s="39"/>
      <c r="I2" s="39"/>
      <c r="J2" s="39"/>
      <c r="K2" s="39"/>
      <c r="L2" s="39"/>
      <c r="M2" s="39"/>
      <c r="N2" s="39"/>
      <c r="U2" s="37"/>
    </row>
    <row r="3" customFormat="false" ht="15.75" hidden="false" customHeight="false" outlineLevel="0" collapsed="false">
      <c r="A3" s="32"/>
      <c r="C3" s="41" t="s">
        <v>4</v>
      </c>
      <c r="D3" s="39"/>
      <c r="E3" s="39"/>
      <c r="F3" s="39"/>
      <c r="G3" s="40"/>
      <c r="H3" s="39"/>
      <c r="I3" s="39"/>
      <c r="J3" s="39"/>
      <c r="K3" s="39"/>
      <c r="L3" s="39"/>
      <c r="M3" s="39"/>
      <c r="N3" s="39"/>
      <c r="U3" s="37"/>
    </row>
    <row r="4" s="32" customFormat="true" ht="19.5" hidden="false" customHeight="false" outlineLevel="0" collapsed="false">
      <c r="B4" s="42"/>
      <c r="D4" s="39"/>
      <c r="E4" s="39"/>
      <c r="F4" s="39"/>
      <c r="G4" s="40"/>
      <c r="H4" s="39"/>
      <c r="I4" s="39"/>
      <c r="J4" s="39"/>
      <c r="K4" s="39"/>
      <c r="L4" s="39"/>
      <c r="M4" s="39"/>
      <c r="N4" s="43"/>
      <c r="O4" s="42"/>
      <c r="P4" s="42"/>
      <c r="Q4" s="42"/>
      <c r="R4" s="42"/>
      <c r="S4" s="42"/>
      <c r="T4" s="42"/>
      <c r="U4" s="33"/>
    </row>
    <row r="5" s="32" customFormat="true" ht="18.75" hidden="false" customHeight="false" outlineLevel="0" collapsed="false">
      <c r="B5" s="42"/>
      <c r="C5" s="38" t="s">
        <v>5</v>
      </c>
      <c r="D5" s="39"/>
      <c r="E5" s="39"/>
      <c r="F5" s="39"/>
      <c r="G5" s="40"/>
      <c r="H5" s="39"/>
      <c r="I5" s="39"/>
      <c r="J5" s="39"/>
      <c r="K5" s="39"/>
      <c r="L5" s="39"/>
      <c r="M5" s="39"/>
      <c r="N5" s="44"/>
      <c r="O5" s="42"/>
      <c r="P5" s="42"/>
      <c r="Q5" s="42"/>
      <c r="R5" s="42"/>
      <c r="S5" s="42"/>
      <c r="T5" s="42"/>
      <c r="U5" s="33"/>
    </row>
    <row r="6" s="32" customFormat="true" ht="18.75" hidden="false" customHeight="false" outlineLevel="0" collapsed="false">
      <c r="B6" s="42"/>
      <c r="C6" s="38"/>
      <c r="D6" s="39"/>
      <c r="E6" s="39"/>
      <c r="F6" s="39"/>
      <c r="G6" s="40"/>
      <c r="H6" s="39"/>
      <c r="I6" s="39"/>
      <c r="J6" s="39"/>
      <c r="K6" s="39"/>
      <c r="L6" s="39"/>
      <c r="M6" s="39"/>
      <c r="N6" s="44"/>
      <c r="O6" s="42"/>
      <c r="P6" s="42"/>
      <c r="Q6" s="42"/>
      <c r="R6" s="42"/>
      <c r="S6" s="42"/>
      <c r="T6" s="42"/>
      <c r="U6" s="33"/>
    </row>
    <row r="7" s="40" customFormat="true" ht="12" hidden="false" customHeight="false" outlineLevel="0" collapsed="false">
      <c r="A7" s="45" t="s">
        <v>6</v>
      </c>
      <c r="B7" s="46" t="s">
        <v>7</v>
      </c>
      <c r="C7" s="47" t="s">
        <v>8</v>
      </c>
      <c r="D7" s="48"/>
      <c r="E7" s="47"/>
      <c r="F7" s="47" t="s">
        <v>9</v>
      </c>
      <c r="G7" s="49" t="s">
        <v>10</v>
      </c>
      <c r="H7" s="47" t="s">
        <v>11</v>
      </c>
      <c r="I7" s="50"/>
      <c r="J7" s="48"/>
      <c r="K7" s="47"/>
      <c r="L7" s="48"/>
      <c r="M7" s="47"/>
      <c r="N7" s="51"/>
      <c r="O7" s="50"/>
      <c r="P7" s="47"/>
      <c r="Q7" s="50"/>
      <c r="R7" s="50"/>
      <c r="S7" s="50"/>
      <c r="T7" s="50"/>
      <c r="U7" s="52" t="s">
        <v>12</v>
      </c>
    </row>
    <row r="8" s="32" customFormat="true" ht="18.75" hidden="false" customHeight="false" outlineLevel="0" collapsed="false">
      <c r="B8" s="42"/>
      <c r="C8" s="42"/>
      <c r="D8" s="42"/>
      <c r="E8" s="42"/>
      <c r="F8" s="42"/>
      <c r="G8" s="33"/>
      <c r="H8" s="42"/>
      <c r="I8" s="42"/>
      <c r="J8" s="42"/>
      <c r="K8" s="42"/>
      <c r="L8" s="42"/>
      <c r="M8" s="42"/>
      <c r="N8" s="53"/>
      <c r="O8" s="42"/>
      <c r="P8" s="42"/>
      <c r="Q8" s="42"/>
      <c r="R8" s="42"/>
      <c r="S8" s="42"/>
      <c r="T8" s="42"/>
      <c r="U8" s="33"/>
    </row>
    <row r="9" s="32" customFormat="true" ht="12.75" hidden="false" customHeight="false" outlineLevel="0" collapsed="false">
      <c r="B9" s="54" t="n">
        <v>1</v>
      </c>
      <c r="C9" s="55" t="s">
        <v>13</v>
      </c>
      <c r="D9" s="55"/>
      <c r="E9" s="55"/>
      <c r="F9" s="55" t="n">
        <v>97</v>
      </c>
      <c r="G9" s="33" t="s">
        <v>14</v>
      </c>
      <c r="H9" s="55" t="s">
        <v>15</v>
      </c>
      <c r="I9" s="42"/>
      <c r="J9" s="55"/>
      <c r="L9" s="42"/>
      <c r="M9" s="55"/>
      <c r="N9" s="42"/>
      <c r="P9" s="55"/>
      <c r="Q9" s="42"/>
      <c r="S9" s="55"/>
      <c r="T9" s="42"/>
      <c r="U9" s="33" t="s">
        <v>16</v>
      </c>
    </row>
    <row r="10" s="32" customFormat="true" ht="12.75" hidden="false" customHeight="false" outlineLevel="0" collapsed="false">
      <c r="B10" s="54"/>
      <c r="C10" s="55" t="s">
        <v>17</v>
      </c>
      <c r="D10" s="55"/>
      <c r="E10" s="55"/>
      <c r="F10" s="55" t="n">
        <v>98</v>
      </c>
      <c r="G10" s="33" t="s">
        <v>18</v>
      </c>
      <c r="H10" s="55" t="s">
        <v>19</v>
      </c>
      <c r="I10" s="42"/>
      <c r="J10" s="55"/>
      <c r="L10" s="42"/>
      <c r="M10" s="55"/>
      <c r="N10" s="42"/>
      <c r="P10" s="55"/>
      <c r="Q10" s="42"/>
      <c r="S10" s="55"/>
      <c r="T10" s="42"/>
      <c r="U10" s="33" t="s">
        <v>16</v>
      </c>
    </row>
    <row r="11" s="32" customFormat="true" ht="15" hidden="false" customHeight="false" outlineLevel="0" collapsed="false">
      <c r="B11" s="42"/>
      <c r="C11" s="54" t="s">
        <v>20</v>
      </c>
      <c r="D11" s="56" t="n">
        <v>10</v>
      </c>
      <c r="E11" s="57" t="n">
        <v>2</v>
      </c>
      <c r="F11" s="54" t="s">
        <v>21</v>
      </c>
      <c r="G11" s="58" t="n">
        <v>3</v>
      </c>
      <c r="H11" s="57" t="n">
        <v>2</v>
      </c>
      <c r="I11" s="54" t="s">
        <v>22</v>
      </c>
      <c r="J11" s="56" t="n">
        <v>3</v>
      </c>
      <c r="K11" s="57" t="e">
        <f aca="true">INDIRECT(CONCATENATE("'КЭТev'!","D",TEXT(MATCH(I11&amp;J11,КЭТev!$E$1:$E$709,0),0)))</f>
        <v>#REF!</v>
      </c>
      <c r="L11" s="54" t="s">
        <v>23</v>
      </c>
      <c r="M11" s="56" t="n">
        <v>10</v>
      </c>
      <c r="N11" s="57" t="e">
        <f aca="true">INDIRECT(CONCATENATE("'КЭТev'!","D",TEXT(MATCH(L11&amp;M11,КЭТev!$E$1:$E$709,0),0)))</f>
        <v>#REF!</v>
      </c>
      <c r="O11" s="54" t="s">
        <v>24</v>
      </c>
      <c r="P11" s="56" t="n">
        <v>3</v>
      </c>
      <c r="Q11" s="57" t="e">
        <f aca="true">INDIRECT(CONCATENATE("'КЭТev'!","D",TEXT(MATCH(O11&amp;P11,КЭТev!$E$1:$E$709,0),0)))</f>
        <v>#REF!</v>
      </c>
      <c r="R11" s="54" t="s">
        <v>25</v>
      </c>
      <c r="S11" s="56" t="n">
        <v>10</v>
      </c>
      <c r="T11" s="57" t="e">
        <f aca="true">INDIRECT(CONCATENATE("'КЭТev'!","D",TEXT(MATCH(R11&amp;S11,КЭТev!$E$1:$E$709,0),0)))</f>
        <v>#REF!</v>
      </c>
      <c r="U11" s="33"/>
    </row>
    <row r="12" customFormat="false" ht="12.75" hidden="true" customHeight="false" outlineLevel="1" collapsed="false">
      <c r="A12" s="32" t="n">
        <v>1</v>
      </c>
      <c r="B12" s="42"/>
      <c r="C12" s="42"/>
      <c r="D12" s="42"/>
      <c r="E12" s="42"/>
      <c r="F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2.75" hidden="true" customHeight="false" outlineLevel="1" collapsed="false">
      <c r="A13" s="32" t="n">
        <v>2</v>
      </c>
      <c r="B13" s="42"/>
      <c r="C13" s="42"/>
      <c r="D13" s="42"/>
      <c r="E13" s="42"/>
      <c r="F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2.75" hidden="true" customHeight="false" outlineLevel="1" collapsed="false">
      <c r="A14" s="32" t="n">
        <v>3</v>
      </c>
      <c r="B14" s="42"/>
      <c r="C14" s="42"/>
      <c r="D14" s="42"/>
      <c r="E14" s="42"/>
      <c r="F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2.75" hidden="true" customHeight="false" outlineLevel="1" collapsed="false">
      <c r="A15" s="32" t="n">
        <v>4</v>
      </c>
      <c r="B15" s="42"/>
      <c r="C15" s="42"/>
      <c r="D15" s="42"/>
      <c r="E15" s="42"/>
      <c r="F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2.75" hidden="true" customHeight="false" outlineLevel="1" collapsed="false">
      <c r="A16" s="32" t="n">
        <v>5</v>
      </c>
      <c r="B16" s="42"/>
      <c r="C16" s="42"/>
      <c r="D16" s="42"/>
      <c r="E16" s="42"/>
      <c r="F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2.75" hidden="true" customHeight="false" outlineLevel="1" collapsed="false">
      <c r="A17" s="32" t="n">
        <v>6</v>
      </c>
      <c r="B17" s="42"/>
      <c r="C17" s="42"/>
      <c r="D17" s="42"/>
      <c r="E17" s="42"/>
      <c r="F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</row>
    <row r="18" s="32" customFormat="true" ht="12.75" hidden="false" customHeight="false" outlineLevel="0" collapsed="false">
      <c r="B18" s="54" t="n">
        <v>2</v>
      </c>
      <c r="C18" s="59" t="s">
        <v>26</v>
      </c>
      <c r="D18" s="59"/>
      <c r="E18" s="59"/>
      <c r="F18" s="60" t="n">
        <v>96</v>
      </c>
      <c r="G18" s="61" t="s">
        <v>14</v>
      </c>
      <c r="H18" s="59" t="s">
        <v>27</v>
      </c>
      <c r="I18" s="59"/>
      <c r="J18" s="59"/>
      <c r="L18" s="59"/>
      <c r="M18" s="59"/>
      <c r="N18" s="59"/>
      <c r="O18" s="59"/>
      <c r="P18" s="59"/>
      <c r="Q18" s="0"/>
      <c r="U18" s="61" t="s">
        <v>28</v>
      </c>
    </row>
    <row r="19" s="32" customFormat="true" ht="12.75" hidden="false" customHeight="false" outlineLevel="0" collapsed="false">
      <c r="B19" s="54"/>
      <c r="C19" s="62" t="s">
        <v>29</v>
      </c>
      <c r="D19" s="62"/>
      <c r="E19" s="62"/>
      <c r="F19" s="63" t="n">
        <v>98</v>
      </c>
      <c r="G19" s="64" t="s">
        <v>14</v>
      </c>
      <c r="H19" s="62" t="s">
        <v>30</v>
      </c>
      <c r="I19" s="65"/>
      <c r="J19" s="65"/>
      <c r="K19" s="65"/>
      <c r="M19" s="62"/>
      <c r="N19" s="62"/>
      <c r="O19" s="62"/>
      <c r="P19" s="62"/>
      <c r="Q19" s="59"/>
      <c r="U19" s="66" t="s">
        <v>28</v>
      </c>
    </row>
    <row r="20" s="32" customFormat="true" ht="15" hidden="false" customHeight="false" outlineLevel="0" collapsed="false">
      <c r="B20" s="42"/>
      <c r="C20" s="54" t="s">
        <v>31</v>
      </c>
      <c r="D20" s="56" t="n">
        <v>3</v>
      </c>
      <c r="E20" s="57" t="n">
        <v>2</v>
      </c>
      <c r="F20" s="54" t="s">
        <v>32</v>
      </c>
      <c r="G20" s="58" t="n">
        <v>3</v>
      </c>
      <c r="H20" s="57" t="n">
        <v>2</v>
      </c>
      <c r="I20" s="54" t="s">
        <v>33</v>
      </c>
      <c r="J20" s="56" t="n">
        <v>10</v>
      </c>
      <c r="K20" s="57" t="e">
        <f aca="true">INDIRECT(CONCATENATE("'КЭТev'!","D",TEXT(MATCH(I20&amp;J20,КЭТev!$E$1:$E$709,0),0)))</f>
        <v>#REF!</v>
      </c>
      <c r="L20" s="54" t="s">
        <v>34</v>
      </c>
      <c r="M20" s="56" t="n">
        <v>10</v>
      </c>
      <c r="N20" s="57" t="e">
        <f aca="true">INDIRECT(CONCATENATE("'КЭТev'!","D",TEXT(MATCH(L20&amp;M20,КЭТev!$E$1:$E$709,0),0)))</f>
        <v>#REF!</v>
      </c>
      <c r="O20" s="54" t="s">
        <v>35</v>
      </c>
      <c r="P20" s="56" t="n">
        <v>10</v>
      </c>
      <c r="Q20" s="57" t="e">
        <f aca="true">INDIRECT(CONCATENATE("'КЭТev'!","D",TEXT(MATCH(O20&amp;P20,КЭТev!$E$1:$E$709,0),0)))</f>
        <v>#REF!</v>
      </c>
      <c r="R20" s="54" t="s">
        <v>36</v>
      </c>
      <c r="S20" s="56" t="n">
        <v>3</v>
      </c>
      <c r="T20" s="57" t="e">
        <f aca="true">INDIRECT(CONCATENATE("'КЭТev'!","D",TEXT(MATCH(R20&amp;S20,КЭТev!$E$1:$E$709,0),0)))</f>
        <v>#REF!</v>
      </c>
      <c r="U20" s="33"/>
    </row>
    <row r="21" customFormat="false" ht="12.75" hidden="true" customHeight="false" outlineLevel="1" collapsed="false">
      <c r="A21" s="32" t="n">
        <v>1</v>
      </c>
      <c r="B21" s="42"/>
      <c r="C21" s="42"/>
      <c r="D21" s="42"/>
      <c r="E21" s="42"/>
      <c r="F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2.75" hidden="true" customHeight="false" outlineLevel="1" collapsed="false">
      <c r="A22" s="32" t="n">
        <v>2</v>
      </c>
      <c r="B22" s="42"/>
      <c r="C22" s="42"/>
      <c r="D22" s="42"/>
      <c r="E22" s="42"/>
      <c r="F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2.75" hidden="true" customHeight="false" outlineLevel="1" collapsed="false">
      <c r="A23" s="32" t="n">
        <v>3</v>
      </c>
      <c r="B23" s="42"/>
      <c r="C23" s="42"/>
      <c r="D23" s="42"/>
      <c r="E23" s="42"/>
      <c r="F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2.75" hidden="true" customHeight="false" outlineLevel="1" collapsed="false">
      <c r="A24" s="32" t="n">
        <v>4</v>
      </c>
      <c r="B24" s="42"/>
      <c r="C24" s="42"/>
      <c r="D24" s="42"/>
      <c r="E24" s="42"/>
      <c r="F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true" customHeight="false" outlineLevel="1" collapsed="false">
      <c r="A25" s="32" t="n">
        <v>5</v>
      </c>
      <c r="B25" s="42"/>
      <c r="C25" s="42"/>
      <c r="D25" s="42"/>
      <c r="E25" s="42"/>
      <c r="F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2.75" hidden="true" customHeight="false" outlineLevel="1" collapsed="false">
      <c r="A26" s="32" t="n">
        <v>6</v>
      </c>
      <c r="B26" s="42"/>
      <c r="C26" s="42"/>
      <c r="D26" s="42"/>
      <c r="E26" s="42"/>
      <c r="F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s="32" customFormat="true" ht="12.75" hidden="false" customHeight="false" outlineLevel="0" collapsed="false">
      <c r="B27" s="54" t="n">
        <v>3</v>
      </c>
      <c r="C27" s="59" t="s">
        <v>37</v>
      </c>
      <c r="D27" s="59"/>
      <c r="E27" s="59"/>
      <c r="F27" s="59" t="n">
        <v>97</v>
      </c>
      <c r="G27" s="66" t="s">
        <v>14</v>
      </c>
      <c r="H27" s="59" t="s">
        <v>38</v>
      </c>
      <c r="I27" s="59"/>
      <c r="J27" s="59"/>
      <c r="L27" s="59"/>
      <c r="M27" s="59"/>
      <c r="N27" s="67"/>
      <c r="O27" s="68"/>
      <c r="P27" s="59"/>
      <c r="Q27" s="59"/>
      <c r="U27" s="61" t="s">
        <v>39</v>
      </c>
      <c r="V27" s="35"/>
    </row>
    <row r="28" s="32" customFormat="true" ht="12.75" hidden="false" customHeight="false" outlineLevel="0" collapsed="false">
      <c r="B28" s="54"/>
      <c r="C28" s="62" t="s">
        <v>40</v>
      </c>
      <c r="D28" s="62"/>
      <c r="E28" s="62"/>
      <c r="F28" s="63" t="n">
        <v>99</v>
      </c>
      <c r="G28" s="64" t="s">
        <v>14</v>
      </c>
      <c r="H28" s="62" t="s">
        <v>38</v>
      </c>
      <c r="I28" s="65"/>
      <c r="J28" s="65"/>
      <c r="K28" s="65"/>
      <c r="M28" s="62"/>
      <c r="N28" s="62"/>
      <c r="O28" s="62"/>
      <c r="P28" s="62"/>
      <c r="Q28" s="68"/>
      <c r="U28" s="66" t="s">
        <v>41</v>
      </c>
      <c r="V28" s="35"/>
    </row>
    <row r="29" s="32" customFormat="true" ht="15" hidden="false" customHeight="false" outlineLevel="0" collapsed="false">
      <c r="B29" s="42"/>
      <c r="C29" s="54" t="s">
        <v>31</v>
      </c>
      <c r="D29" s="56" t="n">
        <v>10</v>
      </c>
      <c r="E29" s="57" t="n">
        <v>2</v>
      </c>
      <c r="F29" s="54" t="s">
        <v>42</v>
      </c>
      <c r="G29" s="58" t="n">
        <v>10</v>
      </c>
      <c r="H29" s="57" t="n">
        <v>2</v>
      </c>
      <c r="I29" s="54" t="s">
        <v>35</v>
      </c>
      <c r="J29" s="56" t="n">
        <v>10</v>
      </c>
      <c r="K29" s="57" t="e">
        <f aca="true">INDIRECT(CONCATENATE("'КЭТev'!","D",TEXT(MATCH(I29&amp;J29,КЭТev!$E$1:$E$709,0),0)))</f>
        <v>#REF!</v>
      </c>
      <c r="L29" s="54" t="s">
        <v>36</v>
      </c>
      <c r="M29" s="56" t="n">
        <v>3</v>
      </c>
      <c r="N29" s="57" t="e">
        <f aca="true">INDIRECT(CONCATENATE("'КЭТev'!","D",TEXT(MATCH(L29&amp;M29,КЭТev!$E$1:$E$709,0),0)))</f>
        <v>#REF!</v>
      </c>
      <c r="O29" s="54" t="s">
        <v>23</v>
      </c>
      <c r="P29" s="56" t="n">
        <v>3</v>
      </c>
      <c r="Q29" s="57" t="e">
        <f aca="true">INDIRECT(CONCATENATE("'КЭТev'!","D",TEXT(MATCH(O29&amp;P29,КЭТev!$E$1:$E$709,0),0)))</f>
        <v>#REF!</v>
      </c>
      <c r="R29" s="54" t="s">
        <v>43</v>
      </c>
      <c r="S29" s="56" t="n">
        <v>3</v>
      </c>
      <c r="T29" s="57" t="e">
        <f aca="true">INDIRECT(CONCATENATE("'КЭТev'!","D",TEXT(MATCH(R29&amp;S29,КЭТev!$E$1:$E$709,0),0)))</f>
        <v>#REF!</v>
      </c>
      <c r="U29" s="33"/>
    </row>
    <row r="30" customFormat="false" ht="12.75" hidden="true" customHeight="false" outlineLevel="1" collapsed="false">
      <c r="A30" s="32" t="n">
        <v>1</v>
      </c>
      <c r="B30" s="42"/>
      <c r="C30" s="42"/>
      <c r="D30" s="42"/>
      <c r="E30" s="42"/>
      <c r="F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2.75" hidden="true" customHeight="false" outlineLevel="1" collapsed="false">
      <c r="A31" s="32" t="n">
        <v>2</v>
      </c>
      <c r="B31" s="42"/>
      <c r="C31" s="42"/>
      <c r="D31" s="42"/>
      <c r="E31" s="42"/>
      <c r="F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12.75" hidden="true" customHeight="false" outlineLevel="1" collapsed="false">
      <c r="A32" s="32" t="n">
        <v>3</v>
      </c>
      <c r="B32" s="42"/>
      <c r="C32" s="42"/>
      <c r="D32" s="42"/>
      <c r="E32" s="42"/>
      <c r="F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12.75" hidden="true" customHeight="false" outlineLevel="1" collapsed="false">
      <c r="A33" s="32" t="n">
        <v>4</v>
      </c>
      <c r="B33" s="42"/>
      <c r="C33" s="42"/>
      <c r="D33" s="42"/>
      <c r="E33" s="42"/>
      <c r="F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</row>
    <row r="34" customFormat="false" ht="12.75" hidden="true" customHeight="false" outlineLevel="1" collapsed="false">
      <c r="A34" s="32" t="n">
        <v>5</v>
      </c>
      <c r="B34" s="42"/>
      <c r="C34" s="42"/>
      <c r="D34" s="42"/>
      <c r="E34" s="42"/>
      <c r="F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</row>
    <row r="35" customFormat="false" ht="12.75" hidden="true" customHeight="false" outlineLevel="1" collapsed="false">
      <c r="A35" s="32" t="n">
        <v>6</v>
      </c>
      <c r="B35" s="42"/>
      <c r="C35" s="42"/>
      <c r="D35" s="42"/>
      <c r="E35" s="42"/>
      <c r="F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</row>
    <row r="36" s="32" customFormat="true" ht="12.75" hidden="false" customHeight="false" outlineLevel="0" collapsed="false">
      <c r="B36" s="54" t="n">
        <v>4</v>
      </c>
      <c r="C36" s="55" t="s">
        <v>44</v>
      </c>
      <c r="D36" s="55"/>
      <c r="E36" s="55"/>
      <c r="F36" s="55" t="n">
        <v>93</v>
      </c>
      <c r="G36" s="33" t="s">
        <v>14</v>
      </c>
      <c r="H36" s="55" t="s">
        <v>45</v>
      </c>
      <c r="I36" s="42"/>
      <c r="J36" s="55"/>
      <c r="L36" s="42"/>
      <c r="M36" s="55"/>
      <c r="N36" s="42"/>
      <c r="P36" s="55"/>
      <c r="Q36" s="42"/>
      <c r="S36" s="55"/>
      <c r="T36" s="42"/>
      <c r="U36" s="33" t="s">
        <v>46</v>
      </c>
    </row>
    <row r="37" s="32" customFormat="true" ht="12.75" hidden="false" customHeight="false" outlineLevel="0" collapsed="false">
      <c r="B37" s="54"/>
      <c r="C37" s="55" t="s">
        <v>47</v>
      </c>
      <c r="D37" s="55"/>
      <c r="E37" s="55"/>
      <c r="F37" s="55" t="n">
        <v>98</v>
      </c>
      <c r="G37" s="33" t="s">
        <v>18</v>
      </c>
      <c r="H37" s="55" t="s">
        <v>45</v>
      </c>
      <c r="I37" s="42"/>
      <c r="J37" s="55"/>
      <c r="L37" s="42"/>
      <c r="M37" s="55"/>
      <c r="N37" s="42"/>
      <c r="P37" s="55"/>
      <c r="Q37" s="42"/>
      <c r="S37" s="55"/>
      <c r="T37" s="42"/>
      <c r="U37" s="33" t="s">
        <v>46</v>
      </c>
    </row>
    <row r="38" s="32" customFormat="true" ht="15" hidden="false" customHeight="false" outlineLevel="0" collapsed="false">
      <c r="B38" s="42"/>
      <c r="C38" s="54" t="s">
        <v>32</v>
      </c>
      <c r="D38" s="56" t="n">
        <v>10</v>
      </c>
      <c r="E38" s="57" t="n">
        <v>2</v>
      </c>
      <c r="F38" s="54" t="s">
        <v>42</v>
      </c>
      <c r="G38" s="58" t="n">
        <v>10</v>
      </c>
      <c r="H38" s="57" t="n">
        <v>2</v>
      </c>
      <c r="I38" s="54" t="s">
        <v>25</v>
      </c>
      <c r="J38" s="56" t="n">
        <v>3</v>
      </c>
      <c r="K38" s="57" t="e">
        <f aca="true">INDIRECT(CONCATENATE("'КЭТev'!","D",TEXT(MATCH(I38&amp;J38,КЭТev!$E$1:$E$709,0),0)))</f>
        <v>#REF!</v>
      </c>
      <c r="L38" s="54" t="s">
        <v>31</v>
      </c>
      <c r="M38" s="56" t="n">
        <v>10</v>
      </c>
      <c r="N38" s="57" t="e">
        <f aca="true">INDIRECT(CONCATENATE("'КЭТev'!","D",TEXT(MATCH(L38&amp;M38,КЭТev!$E$1:$E$709,0),0)))</f>
        <v>#REF!</v>
      </c>
      <c r="O38" s="54" t="s">
        <v>48</v>
      </c>
      <c r="P38" s="56" t="n">
        <v>3</v>
      </c>
      <c r="Q38" s="57" t="e">
        <f aca="true">INDIRECT(CONCATENATE("'КЭТev'!","D",TEXT(MATCH(O38&amp;P38,КЭТev!$E$1:$E$709,0),0)))</f>
        <v>#REF!</v>
      </c>
      <c r="R38" s="54" t="s">
        <v>49</v>
      </c>
      <c r="S38" s="56" t="n">
        <v>3</v>
      </c>
      <c r="T38" s="57" t="e">
        <f aca="true">INDIRECT(CONCATENATE("'КЭТev'!","D",TEXT(MATCH(R38&amp;S38,КЭТev!$E$1:$E$709,0),0)))</f>
        <v>#REF!</v>
      </c>
      <c r="U38" s="33"/>
    </row>
    <row r="39" customFormat="false" ht="12.75" hidden="true" customHeight="false" outlineLevel="1" collapsed="false">
      <c r="A39" s="32" t="n">
        <v>1</v>
      </c>
      <c r="B39" s="42"/>
      <c r="C39" s="42"/>
      <c r="D39" s="42"/>
      <c r="E39" s="42"/>
      <c r="F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</row>
    <row r="40" customFormat="false" ht="12.75" hidden="true" customHeight="false" outlineLevel="1" collapsed="false">
      <c r="A40" s="32" t="n">
        <v>2</v>
      </c>
      <c r="B40" s="42"/>
      <c r="C40" s="42"/>
      <c r="D40" s="42"/>
      <c r="E40" s="42"/>
      <c r="F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</row>
    <row r="41" customFormat="false" ht="12.75" hidden="true" customHeight="false" outlineLevel="1" collapsed="false">
      <c r="A41" s="32" t="n">
        <v>3</v>
      </c>
      <c r="B41" s="42"/>
      <c r="C41" s="42"/>
      <c r="D41" s="42"/>
      <c r="E41" s="42"/>
      <c r="F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</row>
    <row r="42" customFormat="false" ht="12.75" hidden="true" customHeight="false" outlineLevel="1" collapsed="false">
      <c r="A42" s="32" t="n">
        <v>4</v>
      </c>
      <c r="B42" s="42"/>
      <c r="C42" s="42"/>
      <c r="D42" s="42"/>
      <c r="E42" s="42"/>
      <c r="F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</row>
    <row r="43" customFormat="false" ht="12.75" hidden="true" customHeight="false" outlineLevel="1" collapsed="false">
      <c r="A43" s="32" t="n">
        <v>5</v>
      </c>
      <c r="B43" s="42"/>
      <c r="C43" s="42"/>
      <c r="D43" s="42"/>
      <c r="E43" s="42"/>
      <c r="F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</row>
    <row r="44" customFormat="false" ht="12.75" hidden="true" customHeight="false" outlineLevel="1" collapsed="false">
      <c r="A44" s="32" t="n">
        <v>6</v>
      </c>
      <c r="B44" s="42"/>
      <c r="C44" s="42"/>
      <c r="D44" s="42"/>
      <c r="E44" s="42"/>
      <c r="F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s="32" customFormat="true" ht="12.75" hidden="false" customHeight="false" outlineLevel="0" collapsed="false">
      <c r="B45" s="54" t="n">
        <v>5</v>
      </c>
      <c r="C45" s="62" t="s">
        <v>50</v>
      </c>
      <c r="D45" s="62"/>
      <c r="E45" s="62"/>
      <c r="F45" s="63" t="n">
        <v>98</v>
      </c>
      <c r="G45" s="64" t="s">
        <v>18</v>
      </c>
      <c r="H45" s="62" t="s">
        <v>51</v>
      </c>
      <c r="I45" s="65"/>
      <c r="J45" s="65"/>
      <c r="K45" s="65"/>
      <c r="M45" s="62"/>
      <c r="N45" s="62"/>
      <c r="O45" s="62"/>
      <c r="P45" s="62"/>
      <c r="Q45" s="68"/>
      <c r="U45" s="66" t="s">
        <v>52</v>
      </c>
      <c r="V45" s="35"/>
      <c r="W45" s="35"/>
      <c r="X45" s="35"/>
      <c r="Y45" s="35"/>
    </row>
    <row r="46" s="32" customFormat="true" ht="12.75" hidden="false" customHeight="false" outlineLevel="0" collapsed="false">
      <c r="B46" s="54"/>
      <c r="C46" s="59" t="s">
        <v>53</v>
      </c>
      <c r="D46" s="59"/>
      <c r="E46" s="59"/>
      <c r="F46" s="59" t="n">
        <v>94</v>
      </c>
      <c r="G46" s="66" t="s">
        <v>14</v>
      </c>
      <c r="H46" s="59" t="s">
        <v>54</v>
      </c>
      <c r="I46" s="59"/>
      <c r="J46" s="59"/>
      <c r="L46" s="59"/>
      <c r="M46" s="59"/>
      <c r="N46" s="59"/>
      <c r="O46" s="59"/>
      <c r="P46" s="59"/>
      <c r="Q46" s="59"/>
      <c r="U46" s="66" t="s">
        <v>52</v>
      </c>
      <c r="V46" s="35"/>
      <c r="W46" s="35"/>
    </row>
    <row r="47" s="32" customFormat="true" ht="15" hidden="false" customHeight="false" outlineLevel="0" collapsed="false">
      <c r="B47" s="42"/>
      <c r="C47" s="54" t="s">
        <v>31</v>
      </c>
      <c r="D47" s="56" t="n">
        <v>10</v>
      </c>
      <c r="E47" s="57" t="n">
        <v>2</v>
      </c>
      <c r="F47" s="54" t="s">
        <v>55</v>
      </c>
      <c r="G47" s="58" t="n">
        <v>3</v>
      </c>
      <c r="H47" s="57" t="n">
        <v>2</v>
      </c>
      <c r="I47" s="54" t="s">
        <v>43</v>
      </c>
      <c r="J47" s="56" t="n">
        <v>3</v>
      </c>
      <c r="K47" s="57" t="e">
        <f aca="true">INDIRECT(CONCATENATE("'КЭТev'!","D",TEXT(MATCH(I47&amp;J47,КЭТev!$E$1:$E$709,0),0)))</f>
        <v>#REF!</v>
      </c>
      <c r="L47" s="54" t="s">
        <v>23</v>
      </c>
      <c r="M47" s="56" t="n">
        <v>10</v>
      </c>
      <c r="N47" s="57" t="e">
        <f aca="true">INDIRECT(CONCATENATE("'КЭТev'!","D",TEXT(MATCH(L47&amp;M47,КЭТev!$E$1:$E$709,0),0)))</f>
        <v>#REF!</v>
      </c>
      <c r="O47" s="54" t="s">
        <v>48</v>
      </c>
      <c r="P47" s="56" t="n">
        <v>3</v>
      </c>
      <c r="Q47" s="57" t="e">
        <f aca="true">INDIRECT(CONCATENATE("'КЭТev'!","D",TEXT(MATCH(O47&amp;P47,КЭТev!$E$1:$E$709,0),0)))</f>
        <v>#REF!</v>
      </c>
      <c r="R47" s="54" t="s">
        <v>56</v>
      </c>
      <c r="S47" s="56" t="n">
        <v>10</v>
      </c>
      <c r="T47" s="57" t="e">
        <f aca="true">INDIRECT(CONCATENATE("'КЭТev'!","D",TEXT(MATCH(R47&amp;S47,КЭТev!$E$1:$E$709,0),0)))</f>
        <v>#REF!</v>
      </c>
      <c r="U47" s="33"/>
    </row>
    <row r="48" customFormat="false" ht="12.75" hidden="true" customHeight="false" outlineLevel="1" collapsed="false">
      <c r="A48" s="32" t="n">
        <v>1</v>
      </c>
      <c r="B48" s="42"/>
      <c r="C48" s="42"/>
      <c r="D48" s="42"/>
      <c r="E48" s="42"/>
      <c r="F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</row>
    <row r="49" customFormat="false" ht="12.75" hidden="true" customHeight="false" outlineLevel="1" collapsed="false">
      <c r="A49" s="32" t="n">
        <v>2</v>
      </c>
      <c r="B49" s="42"/>
      <c r="C49" s="42"/>
      <c r="D49" s="42"/>
      <c r="E49" s="42"/>
      <c r="F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</row>
    <row r="50" customFormat="false" ht="12.75" hidden="true" customHeight="false" outlineLevel="1" collapsed="false">
      <c r="A50" s="32" t="n">
        <v>3</v>
      </c>
      <c r="B50" s="42"/>
      <c r="C50" s="42"/>
      <c r="D50" s="42"/>
      <c r="E50" s="42"/>
      <c r="F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</row>
    <row r="51" customFormat="false" ht="12.75" hidden="true" customHeight="false" outlineLevel="1" collapsed="false">
      <c r="A51" s="32" t="n">
        <v>4</v>
      </c>
      <c r="B51" s="42"/>
      <c r="C51" s="42"/>
      <c r="D51" s="42"/>
      <c r="E51" s="42"/>
      <c r="F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12.75" hidden="true" customHeight="false" outlineLevel="1" collapsed="false">
      <c r="A52" s="32" t="n">
        <v>5</v>
      </c>
      <c r="B52" s="42"/>
      <c r="C52" s="42"/>
      <c r="D52" s="42"/>
      <c r="E52" s="42"/>
      <c r="F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</row>
    <row r="53" customFormat="false" ht="12.75" hidden="true" customHeight="false" outlineLevel="1" collapsed="false">
      <c r="A53" s="32" t="n">
        <v>6</v>
      </c>
      <c r="B53" s="42"/>
      <c r="C53" s="42"/>
      <c r="D53" s="42"/>
      <c r="E53" s="42"/>
      <c r="F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</row>
    <row r="54" s="32" customFormat="true" ht="12.75" hidden="false" customHeight="false" outlineLevel="0" collapsed="false">
      <c r="B54" s="54" t="n">
        <v>6</v>
      </c>
      <c r="C54" s="62" t="s">
        <v>57</v>
      </c>
      <c r="D54" s="62"/>
      <c r="E54" s="62"/>
      <c r="F54" s="63" t="n">
        <v>97</v>
      </c>
      <c r="G54" s="64" t="s">
        <v>14</v>
      </c>
      <c r="H54" s="62" t="s">
        <v>58</v>
      </c>
      <c r="I54" s="65"/>
      <c r="J54" s="65"/>
      <c r="K54" s="65"/>
      <c r="M54" s="62"/>
      <c r="N54" s="62"/>
      <c r="O54" s="62"/>
      <c r="P54" s="62"/>
      <c r="Q54" s="68"/>
      <c r="U54" s="66" t="s">
        <v>59</v>
      </c>
      <c r="V54" s="35"/>
    </row>
    <row r="55" s="32" customFormat="true" ht="12.75" hidden="false" customHeight="false" outlineLevel="0" collapsed="false">
      <c r="B55" s="54"/>
      <c r="C55" s="59" t="s">
        <v>60</v>
      </c>
      <c r="D55" s="59"/>
      <c r="E55" s="59"/>
      <c r="F55" s="59" t="n">
        <v>96</v>
      </c>
      <c r="G55" s="66" t="s">
        <v>14</v>
      </c>
      <c r="H55" s="59" t="s">
        <v>58</v>
      </c>
      <c r="I55" s="59"/>
      <c r="J55" s="59"/>
      <c r="L55" s="59"/>
      <c r="M55" s="59"/>
      <c r="N55" s="59"/>
      <c r="O55" s="68"/>
      <c r="P55" s="59"/>
      <c r="Q55" s="59"/>
      <c r="U55" s="61" t="s">
        <v>59</v>
      </c>
      <c r="V55" s="35"/>
      <c r="W55" s="35"/>
    </row>
    <row r="56" s="32" customFormat="true" ht="15" hidden="false" customHeight="false" outlineLevel="0" collapsed="false">
      <c r="B56" s="42"/>
      <c r="C56" s="54" t="s">
        <v>61</v>
      </c>
      <c r="D56" s="56" t="n">
        <v>10</v>
      </c>
      <c r="E56" s="57" t="n">
        <v>2</v>
      </c>
      <c r="F56" s="54" t="s">
        <v>55</v>
      </c>
      <c r="G56" s="58" t="n">
        <v>3</v>
      </c>
      <c r="H56" s="57" t="n">
        <v>2</v>
      </c>
      <c r="I56" s="54" t="s">
        <v>22</v>
      </c>
      <c r="J56" s="56" t="n">
        <v>3</v>
      </c>
      <c r="K56" s="57" t="e">
        <f aca="true">INDIRECT(CONCATENATE("'КЭТev'!","D",TEXT(MATCH(I56&amp;J56,КЭТev!$E$1:$E$709,0),0)))</f>
        <v>#REF!</v>
      </c>
      <c r="L56" s="54" t="s">
        <v>62</v>
      </c>
      <c r="M56" s="56" t="n">
        <v>10</v>
      </c>
      <c r="N56" s="57" t="e">
        <f aca="true">INDIRECT(CONCATENATE("'КЭТev'!","D",TEXT(MATCH(L56&amp;M56,КЭТev!$E$1:$E$709,0),0)))</f>
        <v>#REF!</v>
      </c>
      <c r="O56" s="54" t="s">
        <v>63</v>
      </c>
      <c r="P56" s="56" t="n">
        <v>3</v>
      </c>
      <c r="Q56" s="57" t="e">
        <f aca="true">INDIRECT(CONCATENATE("'КЭТev'!","D",TEXT(MATCH(O56&amp;P56,КЭТev!$E$1:$E$709,0),0)))</f>
        <v>#REF!</v>
      </c>
      <c r="R56" s="54" t="s">
        <v>33</v>
      </c>
      <c r="S56" s="56" t="n">
        <v>10</v>
      </c>
      <c r="T56" s="57" t="e">
        <f aca="true">INDIRECT(CONCATENATE("'КЭТev'!","D",TEXT(MATCH(R56&amp;S56,КЭТev!$E$1:$E$709,0),0)))</f>
        <v>#REF!</v>
      </c>
      <c r="U56" s="33"/>
    </row>
    <row r="57" customFormat="false" ht="12.75" hidden="true" customHeight="false" outlineLevel="1" collapsed="false">
      <c r="A57" s="32" t="n">
        <v>1</v>
      </c>
      <c r="B57" s="42"/>
      <c r="C57" s="42"/>
      <c r="D57" s="42"/>
      <c r="E57" s="42"/>
      <c r="F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</row>
    <row r="58" customFormat="false" ht="12.75" hidden="true" customHeight="false" outlineLevel="1" collapsed="false">
      <c r="A58" s="32" t="n">
        <v>2</v>
      </c>
      <c r="B58" s="42"/>
      <c r="C58" s="42"/>
      <c r="D58" s="42"/>
      <c r="E58" s="42"/>
      <c r="F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</row>
    <row r="59" customFormat="false" ht="12.75" hidden="true" customHeight="false" outlineLevel="1" collapsed="false">
      <c r="A59" s="32" t="n">
        <v>3</v>
      </c>
      <c r="B59" s="42"/>
      <c r="C59" s="42"/>
      <c r="D59" s="42"/>
      <c r="E59" s="42"/>
      <c r="F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</row>
    <row r="60" customFormat="false" ht="12.75" hidden="true" customHeight="false" outlineLevel="1" collapsed="false">
      <c r="A60" s="32" t="n">
        <v>4</v>
      </c>
      <c r="B60" s="42"/>
      <c r="C60" s="42"/>
      <c r="D60" s="42"/>
      <c r="E60" s="42"/>
      <c r="F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</row>
    <row r="61" customFormat="false" ht="12.75" hidden="true" customHeight="false" outlineLevel="1" collapsed="false">
      <c r="A61" s="32" t="n">
        <v>5</v>
      </c>
      <c r="B61" s="42"/>
      <c r="C61" s="42"/>
      <c r="D61" s="42"/>
      <c r="E61" s="42"/>
      <c r="F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</row>
    <row r="62" customFormat="false" ht="12.75" hidden="true" customHeight="false" outlineLevel="1" collapsed="false">
      <c r="A62" s="32" t="n">
        <v>6</v>
      </c>
      <c r="B62" s="42"/>
      <c r="C62" s="42"/>
      <c r="D62" s="42"/>
      <c r="E62" s="42"/>
      <c r="F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</row>
    <row r="63" s="32" customFormat="true" ht="12.75" hidden="false" customHeight="false" outlineLevel="0" collapsed="false">
      <c r="B63" s="54" t="n">
        <v>7</v>
      </c>
      <c r="C63" s="62" t="s">
        <v>64</v>
      </c>
      <c r="D63" s="62"/>
      <c r="E63" s="62"/>
      <c r="F63" s="63" t="n">
        <v>97</v>
      </c>
      <c r="G63" s="64" t="s">
        <v>14</v>
      </c>
      <c r="H63" s="62" t="s">
        <v>65</v>
      </c>
      <c r="I63" s="65"/>
      <c r="J63" s="65"/>
      <c r="K63" s="65"/>
      <c r="M63" s="62"/>
      <c r="N63" s="62"/>
      <c r="O63" s="62"/>
      <c r="P63" s="62"/>
      <c r="Q63" s="68"/>
      <c r="U63" s="66" t="s">
        <v>66</v>
      </c>
      <c r="V63" s="35"/>
      <c r="W63" s="35"/>
    </row>
    <row r="64" s="32" customFormat="true" ht="12.75" hidden="false" customHeight="false" outlineLevel="0" collapsed="false">
      <c r="B64" s="54"/>
      <c r="C64" s="55" t="s">
        <v>67</v>
      </c>
      <c r="D64" s="55"/>
      <c r="E64" s="55"/>
      <c r="F64" s="55" t="n">
        <v>2000</v>
      </c>
      <c r="G64" s="33" t="s">
        <v>18</v>
      </c>
      <c r="H64" s="55" t="s">
        <v>58</v>
      </c>
      <c r="I64" s="42"/>
      <c r="J64" s="55"/>
      <c r="L64" s="42"/>
      <c r="M64" s="55"/>
      <c r="N64" s="42"/>
      <c r="P64" s="55"/>
      <c r="Q64" s="42"/>
      <c r="S64" s="55"/>
      <c r="T64" s="42"/>
      <c r="U64" s="33" t="s">
        <v>59</v>
      </c>
    </row>
    <row r="65" s="32" customFormat="true" ht="15" hidden="false" customHeight="false" outlineLevel="0" collapsed="false">
      <c r="B65" s="42"/>
      <c r="C65" s="54" t="s">
        <v>55</v>
      </c>
      <c r="D65" s="56" t="n">
        <v>3</v>
      </c>
      <c r="E65" s="57" t="n">
        <v>2</v>
      </c>
      <c r="F65" s="54" t="s">
        <v>68</v>
      </c>
      <c r="G65" s="58" t="n">
        <v>3</v>
      </c>
      <c r="H65" s="57" t="n">
        <v>2</v>
      </c>
      <c r="I65" s="54" t="s">
        <v>69</v>
      </c>
      <c r="J65" s="56" t="n">
        <v>10</v>
      </c>
      <c r="K65" s="57" t="e">
        <f aca="true">INDIRECT(CONCATENATE("'КЭТev'!","D",TEXT(MATCH(I65&amp;J65,КЭТev!$E$1:$E$709,0),0)))</f>
        <v>#REF!</v>
      </c>
      <c r="L65" s="54" t="s">
        <v>23</v>
      </c>
      <c r="M65" s="56" t="n">
        <v>10</v>
      </c>
      <c r="N65" s="57" t="e">
        <f aca="true">INDIRECT(CONCATENATE("'КЭТev'!","D",TEXT(MATCH(L65&amp;M65,КЭТev!$E$1:$E$709,0),0)))</f>
        <v>#REF!</v>
      </c>
      <c r="O65" s="54" t="s">
        <v>70</v>
      </c>
      <c r="P65" s="56" t="n">
        <v>3</v>
      </c>
      <c r="Q65" s="57" t="e">
        <f aca="true">INDIRECT(CONCATENATE("'КЭТev'!","D",TEXT(MATCH(O65&amp;P65,КЭТev!$E$1:$E$709,0),0)))</f>
        <v>#REF!</v>
      </c>
      <c r="R65" s="54" t="s">
        <v>33</v>
      </c>
      <c r="S65" s="56" t="n">
        <v>10</v>
      </c>
      <c r="T65" s="57" t="e">
        <f aca="true">INDIRECT(CONCATENATE("'КЭТev'!","D",TEXT(MATCH(R65&amp;S65,КЭТev!$E$1:$E$709,0),0)))</f>
        <v>#REF!</v>
      </c>
      <c r="U65" s="33"/>
    </row>
    <row r="66" customFormat="false" ht="12.75" hidden="true" customHeight="false" outlineLevel="1" collapsed="false">
      <c r="A66" s="32" t="n">
        <v>1</v>
      </c>
      <c r="B66" s="42"/>
      <c r="C66" s="42"/>
      <c r="D66" s="42"/>
      <c r="E66" s="42"/>
      <c r="F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</row>
    <row r="67" customFormat="false" ht="12.75" hidden="true" customHeight="false" outlineLevel="1" collapsed="false">
      <c r="A67" s="32" t="n">
        <v>2</v>
      </c>
      <c r="B67" s="42"/>
      <c r="C67" s="42"/>
      <c r="D67" s="42"/>
      <c r="E67" s="42"/>
      <c r="F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</row>
    <row r="68" customFormat="false" ht="12.75" hidden="true" customHeight="false" outlineLevel="1" collapsed="false">
      <c r="A68" s="32" t="n">
        <v>3</v>
      </c>
      <c r="B68" s="42"/>
      <c r="C68" s="42"/>
      <c r="D68" s="42"/>
      <c r="E68" s="42"/>
      <c r="F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</row>
    <row r="69" customFormat="false" ht="12.75" hidden="true" customHeight="false" outlineLevel="1" collapsed="false">
      <c r="A69" s="32" t="n">
        <v>4</v>
      </c>
      <c r="B69" s="42"/>
      <c r="C69" s="42"/>
      <c r="D69" s="42"/>
      <c r="E69" s="42"/>
      <c r="F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</row>
    <row r="70" customFormat="false" ht="12.75" hidden="true" customHeight="false" outlineLevel="1" collapsed="false">
      <c r="A70" s="32" t="n">
        <v>5</v>
      </c>
      <c r="B70" s="42"/>
      <c r="C70" s="42"/>
      <c r="D70" s="42"/>
      <c r="E70" s="42"/>
      <c r="F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</row>
    <row r="71" customFormat="false" ht="12.75" hidden="true" customHeight="false" outlineLevel="1" collapsed="false">
      <c r="A71" s="32" t="n">
        <v>6</v>
      </c>
      <c r="B71" s="42"/>
      <c r="C71" s="42"/>
      <c r="D71" s="42"/>
      <c r="E71" s="42"/>
      <c r="F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</row>
    <row r="72" s="32" customFormat="true" ht="12.75" hidden="false" customHeight="false" outlineLevel="0" collapsed="false">
      <c r="B72" s="54" t="n">
        <v>8</v>
      </c>
      <c r="C72" s="59" t="s">
        <v>71</v>
      </c>
      <c r="D72" s="59"/>
      <c r="E72" s="59"/>
      <c r="F72" s="59" t="n">
        <v>96</v>
      </c>
      <c r="G72" s="66" t="s">
        <v>14</v>
      </c>
      <c r="H72" s="59" t="s">
        <v>72</v>
      </c>
      <c r="I72" s="59"/>
      <c r="J72" s="59"/>
      <c r="L72" s="59"/>
      <c r="M72" s="69"/>
      <c r="N72" s="67"/>
      <c r="O72" s="68"/>
      <c r="P72" s="59"/>
      <c r="Q72" s="59"/>
      <c r="U72" s="61" t="s">
        <v>73</v>
      </c>
      <c r="V72" s="35"/>
      <c r="W72" s="35"/>
    </row>
    <row r="73" s="32" customFormat="true" ht="12.75" hidden="false" customHeight="false" outlineLevel="0" collapsed="false">
      <c r="B73" s="54"/>
      <c r="C73" s="62" t="s">
        <v>74</v>
      </c>
      <c r="D73" s="62"/>
      <c r="E73" s="62"/>
      <c r="F73" s="63" t="n">
        <v>94</v>
      </c>
      <c r="G73" s="64" t="s">
        <v>14</v>
      </c>
      <c r="H73" s="62" t="s">
        <v>72</v>
      </c>
      <c r="I73" s="65"/>
      <c r="J73" s="65"/>
      <c r="K73" s="65"/>
      <c r="M73" s="62"/>
      <c r="N73" s="62"/>
      <c r="O73" s="62"/>
      <c r="P73" s="62"/>
      <c r="Q73" s="68"/>
      <c r="U73" s="66" t="s">
        <v>73</v>
      </c>
      <c r="V73" s="35"/>
      <c r="W73" s="35"/>
      <c r="X73" s="35"/>
    </row>
    <row r="74" s="32" customFormat="true" ht="15" hidden="false" customHeight="false" outlineLevel="0" collapsed="false">
      <c r="B74" s="42"/>
      <c r="C74" s="54" t="s">
        <v>42</v>
      </c>
      <c r="D74" s="56" t="n">
        <v>10</v>
      </c>
      <c r="E74" s="57" t="n">
        <v>2</v>
      </c>
      <c r="F74" s="54" t="s">
        <v>55</v>
      </c>
      <c r="G74" s="58" t="n">
        <v>3</v>
      </c>
      <c r="H74" s="57" t="n">
        <v>2</v>
      </c>
      <c r="I74" s="54" t="s">
        <v>75</v>
      </c>
      <c r="J74" s="56" t="n">
        <v>3</v>
      </c>
      <c r="K74" s="57" t="e">
        <f aca="true">INDIRECT(CONCATENATE("'КЭТev'!","D",TEXT(MATCH(I74&amp;J74,КЭТev!$E$1:$E$709,0),0)))</f>
        <v>#REF!</v>
      </c>
      <c r="L74" s="54" t="s">
        <v>25</v>
      </c>
      <c r="M74" s="56" t="n">
        <v>10</v>
      </c>
      <c r="N74" s="57" t="e">
        <f aca="true">INDIRECT(CONCATENATE("'КЭТev'!","D",TEXT(MATCH(L74&amp;M74,КЭТev!$E$1:$E$709,0),0)))</f>
        <v>#REF!</v>
      </c>
      <c r="O74" s="54" t="s">
        <v>76</v>
      </c>
      <c r="P74" s="56" t="n">
        <v>3</v>
      </c>
      <c r="Q74" s="57" t="e">
        <f aca="true">INDIRECT(CONCATENATE("'КЭТev'!","D",TEXT(MATCH(O74&amp;P74,КЭТev!$E$1:$E$709,0),0)))</f>
        <v>#REF!</v>
      </c>
      <c r="R74" s="54" t="s">
        <v>23</v>
      </c>
      <c r="S74" s="56" t="n">
        <v>10</v>
      </c>
      <c r="T74" s="57" t="e">
        <f aca="true">INDIRECT(CONCATENATE("'КЭТev'!","D",TEXT(MATCH(R74&amp;S74,КЭТev!$E$1:$E$709,0),0)))</f>
        <v>#REF!</v>
      </c>
      <c r="U74" s="33"/>
    </row>
    <row r="75" customFormat="false" ht="12.75" hidden="true" customHeight="false" outlineLevel="1" collapsed="false">
      <c r="A75" s="32" t="n">
        <v>1</v>
      </c>
      <c r="B75" s="42"/>
      <c r="C75" s="42"/>
      <c r="D75" s="42"/>
      <c r="E75" s="42"/>
      <c r="F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</row>
    <row r="76" customFormat="false" ht="12.75" hidden="true" customHeight="false" outlineLevel="1" collapsed="false">
      <c r="A76" s="32" t="n">
        <v>2</v>
      </c>
      <c r="B76" s="42"/>
      <c r="C76" s="42"/>
      <c r="D76" s="42"/>
      <c r="E76" s="42"/>
      <c r="F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</row>
    <row r="77" customFormat="false" ht="12.75" hidden="true" customHeight="false" outlineLevel="1" collapsed="false">
      <c r="A77" s="32" t="n">
        <v>3</v>
      </c>
      <c r="B77" s="42"/>
      <c r="C77" s="42"/>
      <c r="D77" s="42"/>
      <c r="E77" s="42"/>
      <c r="F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</row>
    <row r="78" customFormat="false" ht="12.75" hidden="true" customHeight="false" outlineLevel="1" collapsed="false">
      <c r="A78" s="32" t="n">
        <v>4</v>
      </c>
      <c r="B78" s="42"/>
      <c r="C78" s="42"/>
      <c r="D78" s="42"/>
      <c r="E78" s="42"/>
      <c r="F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</row>
    <row r="79" customFormat="false" ht="12.75" hidden="true" customHeight="false" outlineLevel="1" collapsed="false">
      <c r="A79" s="32" t="n">
        <v>5</v>
      </c>
      <c r="B79" s="42"/>
      <c r="C79" s="42"/>
      <c r="D79" s="42"/>
      <c r="E79" s="42"/>
      <c r="F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.75" hidden="true" customHeight="false" outlineLevel="1" collapsed="false">
      <c r="A80" s="32" t="n">
        <v>6</v>
      </c>
      <c r="B80" s="42"/>
      <c r="C80" s="42"/>
      <c r="D80" s="42"/>
      <c r="E80" s="42"/>
      <c r="F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</row>
    <row r="81" s="32" customFormat="true" ht="12.75" hidden="false" customHeight="false" outlineLevel="0" collapsed="false">
      <c r="B81" s="54" t="n">
        <v>9</v>
      </c>
      <c r="C81" s="62" t="s">
        <v>77</v>
      </c>
      <c r="D81" s="62"/>
      <c r="E81" s="62"/>
      <c r="F81" s="63" t="n">
        <v>97</v>
      </c>
      <c r="G81" s="64" t="s">
        <v>14</v>
      </c>
      <c r="H81" s="62" t="s">
        <v>38</v>
      </c>
      <c r="I81" s="65"/>
      <c r="J81" s="65"/>
      <c r="K81" s="65"/>
      <c r="M81" s="62"/>
      <c r="N81" s="62"/>
      <c r="O81" s="62"/>
      <c r="P81" s="62"/>
      <c r="Q81" s="68"/>
      <c r="U81" s="66" t="s">
        <v>41</v>
      </c>
      <c r="V81" s="35"/>
    </row>
    <row r="82" s="32" customFormat="true" ht="12.75" hidden="false" customHeight="false" outlineLevel="0" collapsed="false">
      <c r="B82" s="54"/>
      <c r="C82" s="55" t="s">
        <v>78</v>
      </c>
      <c r="D82" s="55"/>
      <c r="E82" s="55"/>
      <c r="F82" s="55" t="n">
        <v>98</v>
      </c>
      <c r="G82" s="33" t="s">
        <v>14</v>
      </c>
      <c r="H82" s="62" t="s">
        <v>79</v>
      </c>
      <c r="I82" s="42"/>
      <c r="J82" s="55"/>
      <c r="L82" s="42"/>
      <c r="M82" s="55"/>
      <c r="N82" s="42"/>
      <c r="P82" s="55"/>
      <c r="Q82" s="42"/>
      <c r="S82" s="55"/>
      <c r="T82" s="42"/>
      <c r="U82" s="33" t="s">
        <v>80</v>
      </c>
    </row>
    <row r="83" s="32" customFormat="true" ht="15" hidden="false" customHeight="false" outlineLevel="0" collapsed="false">
      <c r="B83" s="42"/>
      <c r="C83" s="54" t="s">
        <v>42</v>
      </c>
      <c r="D83" s="56" t="n">
        <v>10</v>
      </c>
      <c r="E83" s="57" t="n">
        <v>2</v>
      </c>
      <c r="F83" s="54" t="s">
        <v>31</v>
      </c>
      <c r="G83" s="58" t="n">
        <v>3</v>
      </c>
      <c r="H83" s="57" t="n">
        <v>2</v>
      </c>
      <c r="I83" s="54" t="s">
        <v>43</v>
      </c>
      <c r="J83" s="56" t="n">
        <v>3</v>
      </c>
      <c r="K83" s="57" t="e">
        <f aca="true">INDIRECT(CONCATENATE("'КЭТev'!","D",TEXT(MATCH(I83&amp;J83,КЭТev!$E$1:$E$709,0),0)))</f>
        <v>#REF!</v>
      </c>
      <c r="L83" s="54" t="s">
        <v>23</v>
      </c>
      <c r="M83" s="56" t="n">
        <v>10</v>
      </c>
      <c r="N83" s="57" t="e">
        <f aca="true">INDIRECT(CONCATENATE("'КЭТev'!","D",TEXT(MATCH(L83&amp;M83,КЭТev!$E$1:$E$709,0),0)))</f>
        <v>#REF!</v>
      </c>
      <c r="O83" s="54" t="s">
        <v>63</v>
      </c>
      <c r="P83" s="56" t="n">
        <v>3</v>
      </c>
      <c r="Q83" s="57" t="e">
        <f aca="true">INDIRECT(CONCATENATE("'КЭТev'!","D",TEXT(MATCH(O83&amp;P83,КЭТev!$E$1:$E$709,0),0)))</f>
        <v>#REF!</v>
      </c>
      <c r="R83" s="54" t="s">
        <v>81</v>
      </c>
      <c r="S83" s="56" t="n">
        <v>10</v>
      </c>
      <c r="T83" s="57" t="e">
        <f aca="true">INDIRECT(CONCATENATE("'КЭТev'!","D",TEXT(MATCH(R83&amp;S83,КЭТev!$E$1:$E$709,0),0)))</f>
        <v>#REF!</v>
      </c>
      <c r="U83" s="33"/>
    </row>
    <row r="84" customFormat="false" ht="12.75" hidden="true" customHeight="false" outlineLevel="1" collapsed="false">
      <c r="A84" s="32" t="n">
        <v>1</v>
      </c>
      <c r="B84" s="42"/>
      <c r="C84" s="42"/>
      <c r="D84" s="42"/>
      <c r="E84" s="42"/>
      <c r="F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</row>
    <row r="85" customFormat="false" ht="12.75" hidden="true" customHeight="false" outlineLevel="1" collapsed="false">
      <c r="A85" s="32" t="n">
        <v>2</v>
      </c>
      <c r="B85" s="42"/>
      <c r="C85" s="42"/>
      <c r="D85" s="42"/>
      <c r="E85" s="42"/>
      <c r="F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</row>
    <row r="86" customFormat="false" ht="12.75" hidden="true" customHeight="false" outlineLevel="1" collapsed="false">
      <c r="A86" s="32" t="n">
        <v>3</v>
      </c>
      <c r="B86" s="42"/>
      <c r="C86" s="42"/>
      <c r="D86" s="42"/>
      <c r="E86" s="42"/>
      <c r="F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</row>
    <row r="87" customFormat="false" ht="12.75" hidden="true" customHeight="false" outlineLevel="1" collapsed="false">
      <c r="A87" s="32" t="n">
        <v>4</v>
      </c>
      <c r="B87" s="42"/>
      <c r="C87" s="42"/>
      <c r="D87" s="42"/>
      <c r="E87" s="42"/>
      <c r="F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</row>
    <row r="88" customFormat="false" ht="12.75" hidden="true" customHeight="false" outlineLevel="1" collapsed="false">
      <c r="A88" s="32" t="n">
        <v>5</v>
      </c>
      <c r="B88" s="42"/>
      <c r="C88" s="42"/>
      <c r="D88" s="42"/>
      <c r="E88" s="42"/>
      <c r="F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</row>
    <row r="89" customFormat="false" ht="12.75" hidden="true" customHeight="false" outlineLevel="1" collapsed="false">
      <c r="A89" s="32" t="n">
        <v>6</v>
      </c>
      <c r="B89" s="42"/>
      <c r="C89" s="42"/>
      <c r="D89" s="42"/>
      <c r="E89" s="42"/>
      <c r="F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</row>
    <row r="90" s="32" customFormat="true" ht="12.75" hidden="false" customHeight="false" outlineLevel="0" collapsed="false">
      <c r="B90" s="54" t="n">
        <v>10</v>
      </c>
      <c r="C90" s="59" t="s">
        <v>82</v>
      </c>
      <c r="D90" s="59"/>
      <c r="E90" s="59"/>
      <c r="F90" s="59" t="n">
        <v>93</v>
      </c>
      <c r="G90" s="66" t="s">
        <v>14</v>
      </c>
      <c r="H90" s="59" t="s">
        <v>83</v>
      </c>
      <c r="I90" s="59"/>
      <c r="J90" s="59"/>
      <c r="L90" s="59"/>
      <c r="M90" s="59"/>
      <c r="N90" s="59"/>
      <c r="O90" s="59"/>
      <c r="P90" s="59"/>
      <c r="Q90" s="59"/>
      <c r="U90" s="66" t="s">
        <v>84</v>
      </c>
      <c r="V90" s="35"/>
      <c r="W90" s="35"/>
    </row>
    <row r="91" s="32" customFormat="true" ht="12.75" hidden="false" customHeight="false" outlineLevel="0" collapsed="false">
      <c r="B91" s="54"/>
      <c r="C91" s="62" t="s">
        <v>85</v>
      </c>
      <c r="D91" s="62"/>
      <c r="E91" s="62"/>
      <c r="F91" s="63" t="n">
        <v>95</v>
      </c>
      <c r="G91" s="64" t="s">
        <v>14</v>
      </c>
      <c r="H91" s="62" t="s">
        <v>86</v>
      </c>
      <c r="I91" s="65"/>
      <c r="J91" s="65"/>
      <c r="K91" s="65"/>
      <c r="M91" s="62"/>
      <c r="N91" s="62"/>
      <c r="O91" s="62"/>
      <c r="P91" s="62"/>
      <c r="Q91" s="68"/>
      <c r="U91" s="66" t="s">
        <v>87</v>
      </c>
      <c r="V91" s="35"/>
    </row>
    <row r="92" s="32" customFormat="true" ht="15" hidden="false" customHeight="false" outlineLevel="0" collapsed="false">
      <c r="B92" s="42"/>
      <c r="C92" s="54" t="s">
        <v>55</v>
      </c>
      <c r="D92" s="56" t="n">
        <v>3</v>
      </c>
      <c r="E92" s="57" t="n">
        <v>2</v>
      </c>
      <c r="F92" s="54" t="s">
        <v>32</v>
      </c>
      <c r="G92" s="58" t="n">
        <v>10</v>
      </c>
      <c r="H92" s="57" t="n">
        <v>2</v>
      </c>
      <c r="I92" s="54" t="s">
        <v>33</v>
      </c>
      <c r="J92" s="56" t="n">
        <v>10</v>
      </c>
      <c r="K92" s="57" t="e">
        <f aca="true">INDIRECT(CONCATENATE("'КЭТev'!","D",TEXT(MATCH(I92&amp;J92,КЭТev!$E$1:$E$709,0),0)))</f>
        <v>#REF!</v>
      </c>
      <c r="L92" s="54" t="s">
        <v>22</v>
      </c>
      <c r="M92" s="56" t="n">
        <v>3</v>
      </c>
      <c r="N92" s="57" t="e">
        <f aca="true">INDIRECT(CONCATENATE("'КЭТev'!","D",TEXT(MATCH(L92&amp;M92,КЭТev!$E$1:$E$709,0),0)))</f>
        <v>#REF!</v>
      </c>
      <c r="O92" s="54" t="s">
        <v>34</v>
      </c>
      <c r="P92" s="56" t="n">
        <v>10</v>
      </c>
      <c r="Q92" s="57" t="e">
        <f aca="true">INDIRECT(CONCATENATE("'КЭТev'!","D",TEXT(MATCH(O92&amp;P92,КЭТev!$E$1:$E$709,0),0)))</f>
        <v>#REF!</v>
      </c>
      <c r="R92" s="54" t="s">
        <v>63</v>
      </c>
      <c r="S92" s="56" t="n">
        <v>3</v>
      </c>
      <c r="T92" s="57" t="e">
        <f aca="true">INDIRECT(CONCATENATE("'КЭТev'!","D",TEXT(MATCH(R92&amp;S92,КЭТev!$E$1:$E$709,0),0)))</f>
        <v>#REF!</v>
      </c>
      <c r="U92" s="33"/>
    </row>
    <row r="93" customFormat="false" ht="12.75" hidden="true" customHeight="false" outlineLevel="1" collapsed="false">
      <c r="A93" s="32" t="n">
        <v>1</v>
      </c>
      <c r="B93" s="42"/>
      <c r="C93" s="42"/>
      <c r="D93" s="42"/>
      <c r="E93" s="42"/>
      <c r="F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</row>
    <row r="94" customFormat="false" ht="12.75" hidden="true" customHeight="false" outlineLevel="1" collapsed="false">
      <c r="A94" s="32" t="n">
        <v>2</v>
      </c>
      <c r="B94" s="42"/>
      <c r="C94" s="42"/>
      <c r="D94" s="42"/>
      <c r="E94" s="42"/>
      <c r="F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</row>
    <row r="95" customFormat="false" ht="12.75" hidden="true" customHeight="false" outlineLevel="1" collapsed="false">
      <c r="A95" s="32" t="n">
        <v>3</v>
      </c>
      <c r="B95" s="42"/>
      <c r="C95" s="42"/>
      <c r="D95" s="42"/>
      <c r="E95" s="42"/>
      <c r="F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</row>
    <row r="96" customFormat="false" ht="12.75" hidden="true" customHeight="false" outlineLevel="1" collapsed="false">
      <c r="A96" s="32" t="n">
        <v>4</v>
      </c>
      <c r="B96" s="42"/>
      <c r="C96" s="42"/>
      <c r="D96" s="42"/>
      <c r="E96" s="42"/>
      <c r="F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</row>
    <row r="97" customFormat="false" ht="12.75" hidden="true" customHeight="false" outlineLevel="1" collapsed="false">
      <c r="A97" s="32" t="n">
        <v>5</v>
      </c>
      <c r="B97" s="42"/>
      <c r="C97" s="42"/>
      <c r="D97" s="42"/>
      <c r="E97" s="42"/>
      <c r="F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</row>
    <row r="98" customFormat="false" ht="12.75" hidden="true" customHeight="false" outlineLevel="1" collapsed="false">
      <c r="A98" s="32" t="n">
        <v>6</v>
      </c>
      <c r="B98" s="42"/>
      <c r="C98" s="42"/>
      <c r="D98" s="42"/>
      <c r="E98" s="42"/>
      <c r="F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</row>
    <row r="99" s="32" customFormat="true" ht="12.75" hidden="false" customHeight="false" outlineLevel="0" collapsed="false">
      <c r="B99" s="54" t="n">
        <v>11</v>
      </c>
      <c r="C99" s="55" t="s">
        <v>88</v>
      </c>
      <c r="D99" s="55"/>
      <c r="E99" s="55"/>
      <c r="F99" s="55" t="n">
        <v>97</v>
      </c>
      <c r="G99" s="33" t="s">
        <v>14</v>
      </c>
      <c r="H99" s="55" t="s">
        <v>89</v>
      </c>
      <c r="I99" s="42"/>
      <c r="J99" s="55"/>
      <c r="L99" s="42"/>
      <c r="M99" s="55"/>
      <c r="N99" s="42"/>
      <c r="P99" s="55"/>
      <c r="Q99" s="42"/>
      <c r="S99" s="55"/>
      <c r="T99" s="42"/>
      <c r="U99" s="33" t="s">
        <v>90</v>
      </c>
    </row>
    <row r="100" s="32" customFormat="true" ht="12.75" hidden="false" customHeight="false" outlineLevel="0" collapsed="false">
      <c r="B100" s="54"/>
      <c r="C100" s="62" t="s">
        <v>91</v>
      </c>
      <c r="D100" s="62"/>
      <c r="E100" s="62"/>
      <c r="F100" s="63" t="n">
        <v>96</v>
      </c>
      <c r="G100" s="64" t="s">
        <v>92</v>
      </c>
      <c r="H100" s="62" t="s">
        <v>93</v>
      </c>
      <c r="I100" s="65"/>
      <c r="J100" s="65"/>
      <c r="K100" s="65"/>
      <c r="M100" s="62"/>
      <c r="N100" s="62"/>
      <c r="O100" s="62"/>
      <c r="P100" s="62"/>
      <c r="Q100" s="68"/>
      <c r="U100" s="66" t="s">
        <v>94</v>
      </c>
      <c r="V100" s="35"/>
    </row>
    <row r="101" s="32" customFormat="true" ht="15" hidden="false" customHeight="false" outlineLevel="0" collapsed="false">
      <c r="B101" s="42"/>
      <c r="C101" s="54" t="s">
        <v>95</v>
      </c>
      <c r="D101" s="56" t="n">
        <v>10</v>
      </c>
      <c r="E101" s="57" t="n">
        <v>2</v>
      </c>
      <c r="F101" s="54" t="s">
        <v>96</v>
      </c>
      <c r="G101" s="58" t="n">
        <v>3</v>
      </c>
      <c r="H101" s="57" t="n">
        <v>2</v>
      </c>
      <c r="I101" s="54" t="s">
        <v>36</v>
      </c>
      <c r="J101" s="56" t="n">
        <v>3</v>
      </c>
      <c r="K101" s="57" t="e">
        <f aca="true">INDIRECT(CONCATENATE("'КЭТev'!","D",TEXT(MATCH(I101&amp;J101,КЭТev!$E$1:$E$709,0),0)))</f>
        <v>#REF!</v>
      </c>
      <c r="L101" s="54" t="s">
        <v>23</v>
      </c>
      <c r="M101" s="56" t="n">
        <v>10</v>
      </c>
      <c r="N101" s="57" t="e">
        <f aca="true">INDIRECT(CONCATENATE("'КЭТev'!","D",TEXT(MATCH(L101&amp;M101,КЭТev!$E$1:$E$709,0),0)))</f>
        <v>#REF!</v>
      </c>
      <c r="O101" s="54" t="s">
        <v>75</v>
      </c>
      <c r="P101" s="56" t="n">
        <v>3</v>
      </c>
      <c r="Q101" s="57" t="e">
        <f aca="true">INDIRECT(CONCATENATE("'КЭТev'!","D",TEXT(MATCH(O101&amp;P101,КЭТev!$E$1:$E$709,0),0)))</f>
        <v>#REF!</v>
      </c>
      <c r="R101" s="54" t="s">
        <v>97</v>
      </c>
      <c r="S101" s="56" t="n">
        <v>10</v>
      </c>
      <c r="T101" s="57" t="e">
        <f aca="true">INDIRECT(CONCATENATE("'КЭТev'!","D",TEXT(MATCH(R101&amp;S101,КЭТev!$E$1:$E$709,0),0)))</f>
        <v>#REF!</v>
      </c>
      <c r="U101" s="33"/>
    </row>
    <row r="102" customFormat="false" ht="12.75" hidden="true" customHeight="false" outlineLevel="1" collapsed="false">
      <c r="A102" s="32" t="n">
        <v>1</v>
      </c>
      <c r="B102" s="42"/>
      <c r="C102" s="42"/>
      <c r="D102" s="42"/>
      <c r="E102" s="42"/>
      <c r="F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</row>
    <row r="103" customFormat="false" ht="12.75" hidden="true" customHeight="false" outlineLevel="1" collapsed="false">
      <c r="A103" s="32" t="n">
        <v>2</v>
      </c>
      <c r="B103" s="42"/>
      <c r="C103" s="42"/>
      <c r="D103" s="42"/>
      <c r="E103" s="42"/>
      <c r="F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</row>
    <row r="104" customFormat="false" ht="12.75" hidden="true" customHeight="false" outlineLevel="1" collapsed="false">
      <c r="A104" s="32" t="n">
        <v>3</v>
      </c>
      <c r="B104" s="42"/>
      <c r="C104" s="42"/>
      <c r="D104" s="42"/>
      <c r="E104" s="42"/>
      <c r="F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</row>
    <row r="105" customFormat="false" ht="12.75" hidden="true" customHeight="false" outlineLevel="1" collapsed="false">
      <c r="A105" s="32" t="n">
        <v>4</v>
      </c>
      <c r="B105" s="42"/>
      <c r="C105" s="42"/>
      <c r="D105" s="42"/>
      <c r="E105" s="42"/>
      <c r="F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</row>
    <row r="106" customFormat="false" ht="12.75" hidden="true" customHeight="false" outlineLevel="1" collapsed="false">
      <c r="A106" s="32" t="n">
        <v>5</v>
      </c>
      <c r="B106" s="42"/>
      <c r="C106" s="42"/>
      <c r="D106" s="42"/>
      <c r="E106" s="42"/>
      <c r="F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</row>
    <row r="107" customFormat="false" ht="12.75" hidden="true" customHeight="false" outlineLevel="1" collapsed="false">
      <c r="A107" s="32" t="n">
        <v>6</v>
      </c>
      <c r="B107" s="42"/>
      <c r="C107" s="42"/>
      <c r="D107" s="42"/>
      <c r="E107" s="42"/>
      <c r="F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</row>
    <row r="108" s="32" customFormat="true" ht="12.75" hidden="false" customHeight="false" outlineLevel="0" collapsed="false">
      <c r="B108" s="54" t="n">
        <v>12</v>
      </c>
      <c r="C108" s="62" t="s">
        <v>98</v>
      </c>
      <c r="D108" s="62"/>
      <c r="E108" s="62"/>
      <c r="F108" s="63" t="n">
        <v>98</v>
      </c>
      <c r="G108" s="64" t="s">
        <v>14</v>
      </c>
      <c r="H108" s="62" t="s">
        <v>38</v>
      </c>
      <c r="I108" s="65"/>
      <c r="J108" s="65"/>
      <c r="K108" s="65"/>
      <c r="M108" s="62"/>
      <c r="N108" s="62"/>
      <c r="O108" s="62"/>
      <c r="P108" s="62"/>
      <c r="Q108" s="68"/>
      <c r="U108" s="66" t="s">
        <v>41</v>
      </c>
      <c r="V108" s="35"/>
      <c r="W108" s="35"/>
    </row>
    <row r="109" s="32" customFormat="true" ht="12.75" hidden="false" customHeight="false" outlineLevel="0" collapsed="false">
      <c r="B109" s="54"/>
      <c r="C109" s="59" t="s">
        <v>99</v>
      </c>
      <c r="D109" s="59"/>
      <c r="E109" s="59"/>
      <c r="F109" s="60" t="n">
        <v>97</v>
      </c>
      <c r="G109" s="61" t="s">
        <v>14</v>
      </c>
      <c r="H109" s="59" t="s">
        <v>100</v>
      </c>
      <c r="I109" s="59"/>
      <c r="J109" s="59"/>
      <c r="L109" s="59"/>
      <c r="M109" s="69"/>
      <c r="N109" s="67"/>
      <c r="O109" s="68"/>
      <c r="P109" s="59"/>
      <c r="Q109" s="0"/>
      <c r="U109" s="61" t="s">
        <v>101</v>
      </c>
      <c r="V109" s="35"/>
      <c r="W109" s="35"/>
    </row>
    <row r="110" s="32" customFormat="true" ht="15" hidden="false" customHeight="false" outlineLevel="0" collapsed="false">
      <c r="B110" s="42"/>
      <c r="C110" s="54" t="s">
        <v>55</v>
      </c>
      <c r="D110" s="56" t="n">
        <v>10</v>
      </c>
      <c r="E110" s="57" t="n">
        <v>2</v>
      </c>
      <c r="F110" s="54" t="s">
        <v>42</v>
      </c>
      <c r="G110" s="58" t="n">
        <v>10</v>
      </c>
      <c r="H110" s="57" t="n">
        <v>2</v>
      </c>
      <c r="I110" s="54" t="s">
        <v>70</v>
      </c>
      <c r="J110" s="56" t="n">
        <v>3</v>
      </c>
      <c r="K110" s="57" t="e">
        <f aca="true">INDIRECT(CONCATENATE("'КЭТev'!","D",TEXT(MATCH(I110&amp;J110,КЭТev!$E$1:$E$709,0),0)))</f>
        <v>#REF!</v>
      </c>
      <c r="L110" s="54" t="s">
        <v>23</v>
      </c>
      <c r="M110" s="56" t="n">
        <v>10</v>
      </c>
      <c r="N110" s="57" t="e">
        <f aca="true">INDIRECT(CONCATENATE("'КЭТev'!","D",TEXT(MATCH(L110&amp;M110,КЭТev!$E$1:$E$709,0),0)))</f>
        <v>#REF!</v>
      </c>
      <c r="O110" s="54" t="s">
        <v>48</v>
      </c>
      <c r="P110" s="56" t="n">
        <v>3</v>
      </c>
      <c r="Q110" s="57" t="e">
        <f aca="true">INDIRECT(CONCATENATE("'КЭТev'!","D",TEXT(MATCH(O110&amp;P110,КЭТev!$E$1:$E$709,0),0)))</f>
        <v>#REF!</v>
      </c>
      <c r="R110" s="54" t="s">
        <v>43</v>
      </c>
      <c r="S110" s="56" t="n">
        <v>3</v>
      </c>
      <c r="T110" s="57" t="e">
        <f aca="true">INDIRECT(CONCATENATE("'КЭТev'!","D",TEXT(MATCH(R110&amp;S110,КЭТev!$E$1:$E$709,0),0)))</f>
        <v>#REF!</v>
      </c>
      <c r="U110" s="33"/>
    </row>
    <row r="111" customFormat="false" ht="12.75" hidden="true" customHeight="false" outlineLevel="1" collapsed="false">
      <c r="A111" s="32" t="n">
        <v>1</v>
      </c>
      <c r="B111" s="42"/>
      <c r="C111" s="42"/>
      <c r="D111" s="42"/>
      <c r="E111" s="42"/>
      <c r="F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</row>
    <row r="112" customFormat="false" ht="12.75" hidden="true" customHeight="false" outlineLevel="1" collapsed="false">
      <c r="A112" s="32" t="n">
        <v>2</v>
      </c>
      <c r="B112" s="42"/>
      <c r="C112" s="42"/>
      <c r="D112" s="42"/>
      <c r="E112" s="42"/>
      <c r="F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</row>
    <row r="113" customFormat="false" ht="12.75" hidden="true" customHeight="false" outlineLevel="1" collapsed="false">
      <c r="A113" s="32" t="n">
        <v>3</v>
      </c>
      <c r="B113" s="42"/>
      <c r="C113" s="42"/>
      <c r="D113" s="42"/>
      <c r="E113" s="42"/>
      <c r="F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</row>
    <row r="114" customFormat="false" ht="12.75" hidden="true" customHeight="false" outlineLevel="1" collapsed="false">
      <c r="A114" s="32" t="n">
        <v>4</v>
      </c>
      <c r="B114" s="42"/>
      <c r="C114" s="42"/>
      <c r="D114" s="42"/>
      <c r="E114" s="42"/>
      <c r="F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</row>
    <row r="115" customFormat="false" ht="12.75" hidden="true" customHeight="false" outlineLevel="1" collapsed="false">
      <c r="A115" s="32" t="n">
        <v>5</v>
      </c>
      <c r="B115" s="42"/>
      <c r="C115" s="42"/>
      <c r="D115" s="42"/>
      <c r="E115" s="42"/>
      <c r="F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</row>
    <row r="116" customFormat="false" ht="12.75" hidden="true" customHeight="false" outlineLevel="1" collapsed="false">
      <c r="A116" s="32" t="n">
        <v>6</v>
      </c>
      <c r="B116" s="42"/>
      <c r="C116" s="42"/>
      <c r="D116" s="42"/>
      <c r="E116" s="42"/>
      <c r="F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</row>
    <row r="117" s="32" customFormat="true" ht="12.75" hidden="false" customHeight="false" outlineLevel="0" collapsed="false">
      <c r="B117" s="54" t="n">
        <v>13</v>
      </c>
      <c r="C117" s="55" t="s">
        <v>102</v>
      </c>
      <c r="D117" s="55"/>
      <c r="E117" s="55"/>
      <c r="F117" s="55" t="n">
        <v>2001</v>
      </c>
      <c r="G117" s="33" t="s">
        <v>18</v>
      </c>
      <c r="H117" s="62" t="s">
        <v>93</v>
      </c>
      <c r="I117" s="42"/>
      <c r="J117" s="55"/>
      <c r="L117" s="42"/>
      <c r="M117" s="55"/>
      <c r="N117" s="42"/>
      <c r="P117" s="55"/>
      <c r="Q117" s="42"/>
      <c r="S117" s="55"/>
      <c r="T117" s="42"/>
      <c r="U117" s="66" t="s">
        <v>103</v>
      </c>
    </row>
    <row r="118" s="32" customFormat="true" ht="12.75" hidden="false" customHeight="false" outlineLevel="0" collapsed="false">
      <c r="B118" s="54"/>
      <c r="C118" s="55" t="s">
        <v>104</v>
      </c>
      <c r="D118" s="55"/>
      <c r="E118" s="55"/>
      <c r="F118" s="55" t="n">
        <v>98</v>
      </c>
      <c r="G118" s="33" t="s">
        <v>14</v>
      </c>
      <c r="H118" s="62" t="s">
        <v>93</v>
      </c>
      <c r="I118" s="42"/>
      <c r="J118" s="55"/>
      <c r="L118" s="42"/>
      <c r="M118" s="55"/>
      <c r="N118" s="42"/>
      <c r="P118" s="55"/>
      <c r="Q118" s="42"/>
      <c r="S118" s="55"/>
      <c r="T118" s="42"/>
      <c r="U118" s="66" t="s">
        <v>103</v>
      </c>
    </row>
    <row r="119" s="32" customFormat="true" ht="15" hidden="false" customHeight="false" outlineLevel="0" collapsed="false">
      <c r="B119" s="42"/>
      <c r="C119" s="54" t="s">
        <v>32</v>
      </c>
      <c r="D119" s="56" t="n">
        <v>10</v>
      </c>
      <c r="E119" s="57" t="n">
        <v>2</v>
      </c>
      <c r="F119" s="54" t="s">
        <v>105</v>
      </c>
      <c r="G119" s="58" t="n">
        <v>3</v>
      </c>
      <c r="H119" s="57" t="n">
        <v>2</v>
      </c>
      <c r="I119" s="54" t="s">
        <v>43</v>
      </c>
      <c r="J119" s="56" t="n">
        <v>3</v>
      </c>
      <c r="K119" s="57" t="e">
        <f aca="true">INDIRECT(CONCATENATE("'КЭТev'!","D",TEXT(MATCH(I119&amp;J119,КЭТev!$E$1:$E$709,0),0)))</f>
        <v>#REF!</v>
      </c>
      <c r="L119" s="54" t="s">
        <v>81</v>
      </c>
      <c r="M119" s="56" t="n">
        <v>10</v>
      </c>
      <c r="N119" s="57" t="e">
        <f aca="true">INDIRECT(CONCATENATE("'КЭТev'!","D",TEXT(MATCH(L119&amp;M119,КЭТev!$E$1:$E$709,0),0)))</f>
        <v>#REF!</v>
      </c>
      <c r="O119" s="54" t="s">
        <v>106</v>
      </c>
      <c r="P119" s="56" t="n">
        <v>3</v>
      </c>
      <c r="Q119" s="57" t="e">
        <f aca="true">INDIRECT(CONCATENATE("'КЭТev'!","D",TEXT(MATCH(O119&amp;P119,КЭТev!$E$1:$E$709,0),0)))</f>
        <v>#REF!</v>
      </c>
      <c r="R119" s="54" t="s">
        <v>34</v>
      </c>
      <c r="S119" s="56" t="n">
        <v>10</v>
      </c>
      <c r="T119" s="57" t="e">
        <f aca="true">INDIRECT(CONCATENATE("'КЭТev'!","D",TEXT(MATCH(R119&amp;S119,КЭТev!$E$1:$E$709,0),0)))</f>
        <v>#REF!</v>
      </c>
      <c r="U119" s="33"/>
    </row>
    <row r="120" customFormat="false" ht="12.75" hidden="true" customHeight="false" outlineLevel="1" collapsed="false">
      <c r="A120" s="32" t="n">
        <v>1</v>
      </c>
      <c r="B120" s="42"/>
      <c r="C120" s="42"/>
      <c r="D120" s="42"/>
      <c r="E120" s="42"/>
      <c r="F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</row>
    <row r="121" customFormat="false" ht="12.75" hidden="true" customHeight="false" outlineLevel="1" collapsed="false">
      <c r="A121" s="32" t="n">
        <v>2</v>
      </c>
      <c r="B121" s="42"/>
      <c r="C121" s="42"/>
      <c r="D121" s="42"/>
      <c r="E121" s="42"/>
      <c r="F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</row>
    <row r="122" customFormat="false" ht="12.75" hidden="true" customHeight="false" outlineLevel="1" collapsed="false">
      <c r="A122" s="32" t="n">
        <v>3</v>
      </c>
      <c r="B122" s="42"/>
      <c r="C122" s="42"/>
      <c r="D122" s="42"/>
      <c r="E122" s="42"/>
      <c r="F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</row>
    <row r="123" customFormat="false" ht="12.75" hidden="true" customHeight="false" outlineLevel="1" collapsed="false">
      <c r="A123" s="32" t="n">
        <v>4</v>
      </c>
      <c r="B123" s="42"/>
      <c r="C123" s="42"/>
      <c r="D123" s="42"/>
      <c r="E123" s="42"/>
      <c r="F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</row>
    <row r="124" customFormat="false" ht="12.75" hidden="true" customHeight="false" outlineLevel="1" collapsed="false">
      <c r="A124" s="32" t="n">
        <v>5</v>
      </c>
      <c r="B124" s="42"/>
      <c r="C124" s="42"/>
      <c r="D124" s="42"/>
      <c r="E124" s="42"/>
      <c r="F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</row>
    <row r="125" customFormat="false" ht="12.75" hidden="true" customHeight="false" outlineLevel="1" collapsed="false">
      <c r="A125" s="32" t="n">
        <v>6</v>
      </c>
      <c r="B125" s="42"/>
      <c r="C125" s="42"/>
      <c r="D125" s="42"/>
      <c r="E125" s="42"/>
      <c r="F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</row>
    <row r="126" customFormat="false" ht="12.75" hidden="false" customHeight="false" outlineLevel="0" collapsed="false">
      <c r="B126" s="54" t="n">
        <v>14</v>
      </c>
      <c r="C126" s="62" t="s">
        <v>107</v>
      </c>
      <c r="D126" s="62"/>
      <c r="E126" s="62"/>
      <c r="F126" s="63" t="n">
        <v>96</v>
      </c>
      <c r="G126" s="64" t="s">
        <v>14</v>
      </c>
      <c r="H126" s="62" t="s">
        <v>72</v>
      </c>
      <c r="I126" s="65"/>
      <c r="J126" s="65"/>
      <c r="K126" s="65"/>
      <c r="M126" s="62"/>
      <c r="N126" s="62"/>
      <c r="O126" s="62"/>
      <c r="P126" s="62"/>
      <c r="Q126" s="59"/>
      <c r="U126" s="66" t="s">
        <v>108</v>
      </c>
    </row>
    <row r="127" customFormat="false" ht="12.75" hidden="false" customHeight="false" outlineLevel="0" collapsed="false">
      <c r="C127" s="62" t="s">
        <v>109</v>
      </c>
      <c r="D127" s="62"/>
      <c r="E127" s="62"/>
      <c r="F127" s="63" t="n">
        <v>2000</v>
      </c>
      <c r="G127" s="64" t="s">
        <v>14</v>
      </c>
      <c r="H127" s="62" t="s">
        <v>110</v>
      </c>
      <c r="I127" s="65"/>
      <c r="J127" s="65"/>
      <c r="K127" s="65"/>
      <c r="M127" s="62"/>
      <c r="N127" s="62"/>
      <c r="O127" s="62"/>
      <c r="P127" s="62"/>
      <c r="Q127" s="59"/>
      <c r="U127" s="66" t="s">
        <v>111</v>
      </c>
    </row>
    <row r="128" s="32" customFormat="true" ht="15" hidden="false" customHeight="false" outlineLevel="0" collapsed="false">
      <c r="B128" s="42"/>
      <c r="C128" s="54" t="s">
        <v>42</v>
      </c>
      <c r="D128" s="56" t="n">
        <v>10</v>
      </c>
      <c r="E128" s="57" t="n">
        <v>2</v>
      </c>
      <c r="F128" s="54" t="s">
        <v>32</v>
      </c>
      <c r="G128" s="58" t="n">
        <v>10</v>
      </c>
      <c r="H128" s="57" t="n">
        <v>2</v>
      </c>
      <c r="I128" s="54" t="s">
        <v>70</v>
      </c>
      <c r="J128" s="56" t="n">
        <v>10</v>
      </c>
      <c r="K128" s="57" t="e">
        <f aca="true">INDIRECT(CONCATENATE("'КЭТev'!","D",TEXT(MATCH(I128&amp;J128,КЭТev!$E$1:$E$709,0),0)))</f>
        <v>#REF!</v>
      </c>
      <c r="L128" s="54" t="s">
        <v>43</v>
      </c>
      <c r="M128" s="56" t="n">
        <v>3</v>
      </c>
      <c r="N128" s="57" t="e">
        <f aca="true">INDIRECT(CONCATENATE("'КЭТev'!","D",TEXT(MATCH(L128&amp;M128,КЭТev!$E$1:$E$709,0),0)))</f>
        <v>#REF!</v>
      </c>
      <c r="O128" s="54" t="s">
        <v>24</v>
      </c>
      <c r="P128" s="56" t="n">
        <v>3</v>
      </c>
      <c r="Q128" s="57" t="e">
        <f aca="true">INDIRECT(CONCATENATE("'КЭТev'!","D",TEXT(MATCH(O128&amp;P128,КЭТev!$E$1:$E$709,0),0)))</f>
        <v>#REF!</v>
      </c>
      <c r="R128" s="54" t="s">
        <v>112</v>
      </c>
      <c r="S128" s="56" t="n">
        <v>3</v>
      </c>
      <c r="T128" s="57" t="e">
        <f aca="true">INDIRECT(CONCATENATE("'КЭТev'!","D",TEXT(MATCH(R128&amp;S128,КЭТev!$E$1:$E$709,0),0)))</f>
        <v>#REF!</v>
      </c>
      <c r="U128" s="33"/>
    </row>
    <row r="129" customFormat="false" ht="12.75" hidden="true" customHeight="false" outlineLevel="1" collapsed="false">
      <c r="A129" s="32" t="n">
        <v>1</v>
      </c>
      <c r="B129" s="42"/>
      <c r="C129" s="42"/>
      <c r="D129" s="42"/>
      <c r="E129" s="42"/>
      <c r="F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</row>
    <row r="130" customFormat="false" ht="12.75" hidden="true" customHeight="false" outlineLevel="1" collapsed="false">
      <c r="A130" s="32" t="n">
        <v>2</v>
      </c>
      <c r="B130" s="42"/>
      <c r="C130" s="42"/>
      <c r="D130" s="42"/>
      <c r="E130" s="42"/>
      <c r="F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</row>
    <row r="131" customFormat="false" ht="12.75" hidden="true" customHeight="false" outlineLevel="1" collapsed="false">
      <c r="A131" s="32" t="n">
        <v>3</v>
      </c>
      <c r="B131" s="42"/>
      <c r="C131" s="42"/>
      <c r="D131" s="42"/>
      <c r="E131" s="42"/>
      <c r="F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</row>
    <row r="132" customFormat="false" ht="12.75" hidden="true" customHeight="false" outlineLevel="1" collapsed="false">
      <c r="A132" s="32" t="n">
        <v>4</v>
      </c>
      <c r="B132" s="42"/>
      <c r="C132" s="42"/>
      <c r="D132" s="42"/>
      <c r="E132" s="42"/>
      <c r="F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</row>
    <row r="133" customFormat="false" ht="12.75" hidden="true" customHeight="false" outlineLevel="1" collapsed="false">
      <c r="A133" s="32" t="n">
        <v>5</v>
      </c>
      <c r="B133" s="42"/>
      <c r="C133" s="42"/>
      <c r="D133" s="42"/>
      <c r="E133" s="42"/>
      <c r="F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</row>
    <row r="134" customFormat="false" ht="12.75" hidden="true" customHeight="false" outlineLevel="1" collapsed="false">
      <c r="A134" s="32" t="n">
        <v>6</v>
      </c>
      <c r="B134" s="42"/>
      <c r="C134" s="42"/>
      <c r="D134" s="42"/>
      <c r="E134" s="42"/>
      <c r="F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</row>
    <row r="135" s="32" customFormat="true" ht="12.75" hidden="false" customHeight="false" outlineLevel="0" collapsed="false">
      <c r="B135" s="54" t="n">
        <v>15</v>
      </c>
      <c r="C135" s="55" t="s">
        <v>113</v>
      </c>
      <c r="D135" s="55"/>
      <c r="E135" s="55"/>
      <c r="F135" s="55" t="n">
        <v>97</v>
      </c>
      <c r="G135" s="33" t="s">
        <v>14</v>
      </c>
      <c r="H135" s="62" t="s">
        <v>114</v>
      </c>
      <c r="I135" s="42"/>
      <c r="J135" s="55"/>
      <c r="L135" s="42"/>
      <c r="M135" s="55"/>
      <c r="N135" s="42"/>
      <c r="P135" s="55"/>
      <c r="Q135" s="42"/>
      <c r="S135" s="55"/>
      <c r="T135" s="42"/>
      <c r="U135" s="66" t="s">
        <v>115</v>
      </c>
    </row>
    <row r="136" customFormat="false" ht="12.75" hidden="false" customHeight="false" outlineLevel="0" collapsed="false">
      <c r="C136" s="62" t="s">
        <v>116</v>
      </c>
      <c r="D136" s="62"/>
      <c r="E136" s="62"/>
      <c r="F136" s="63" t="n">
        <v>98</v>
      </c>
      <c r="G136" s="64" t="s">
        <v>18</v>
      </c>
      <c r="H136" s="62" t="s">
        <v>114</v>
      </c>
      <c r="I136" s="65"/>
      <c r="J136" s="65"/>
      <c r="K136" s="65"/>
      <c r="M136" s="62"/>
      <c r="N136" s="62"/>
      <c r="O136" s="62"/>
      <c r="P136" s="62"/>
      <c r="Q136" s="68"/>
      <c r="U136" s="66" t="s">
        <v>115</v>
      </c>
    </row>
    <row r="137" s="32" customFormat="true" ht="15" hidden="false" customHeight="false" outlineLevel="0" collapsed="false">
      <c r="B137" s="42"/>
      <c r="C137" s="54" t="s">
        <v>32</v>
      </c>
      <c r="D137" s="56" t="n">
        <v>3</v>
      </c>
      <c r="E137" s="57" t="n">
        <v>2</v>
      </c>
      <c r="F137" s="54" t="s">
        <v>96</v>
      </c>
      <c r="G137" s="58" t="n">
        <v>10</v>
      </c>
      <c r="H137" s="57" t="n">
        <v>2</v>
      </c>
      <c r="I137" s="54" t="s">
        <v>62</v>
      </c>
      <c r="J137" s="56" t="n">
        <v>10</v>
      </c>
      <c r="K137" s="57" t="e">
        <f aca="true">INDIRECT(CONCATENATE("'КЭТev'!","D",TEXT(MATCH(I137&amp;J137,КЭТev!$E$1:$E$709,0),0)))</f>
        <v>#REF!</v>
      </c>
      <c r="L137" s="54" t="s">
        <v>112</v>
      </c>
      <c r="M137" s="56" t="n">
        <v>3</v>
      </c>
      <c r="N137" s="57" t="e">
        <f aca="true">INDIRECT(CONCATENATE("'КЭТev'!","D",TEXT(MATCH(L137&amp;M137,КЭТev!$E$1:$E$709,0),0)))</f>
        <v>#REF!</v>
      </c>
      <c r="O137" s="54" t="s">
        <v>117</v>
      </c>
      <c r="P137" s="56" t="n">
        <v>10</v>
      </c>
      <c r="Q137" s="57" t="e">
        <f aca="true">INDIRECT(CONCATENATE("'КЭТev'!","D",TEXT(MATCH(O137&amp;P137,КЭТev!$E$1:$E$709,0),0)))</f>
        <v>#REF!</v>
      </c>
      <c r="R137" s="54" t="s">
        <v>70</v>
      </c>
      <c r="S137" s="56" t="n">
        <v>3</v>
      </c>
      <c r="T137" s="57" t="e">
        <f aca="true">INDIRECT(CONCATENATE("'КЭТev'!","D",TEXT(MATCH(R137&amp;S137,КЭТev!$E$1:$E$709,0),0)))</f>
        <v>#REF!</v>
      </c>
      <c r="U137" s="33"/>
    </row>
    <row r="138" customFormat="false" ht="12.75" hidden="true" customHeight="false" outlineLevel="1" collapsed="false">
      <c r="A138" s="32" t="n">
        <v>1</v>
      </c>
      <c r="B138" s="42"/>
      <c r="C138" s="42"/>
      <c r="D138" s="42"/>
      <c r="E138" s="42"/>
      <c r="F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</row>
    <row r="139" customFormat="false" ht="12.75" hidden="true" customHeight="false" outlineLevel="1" collapsed="false">
      <c r="A139" s="32" t="n">
        <v>2</v>
      </c>
      <c r="B139" s="42"/>
      <c r="C139" s="42"/>
      <c r="D139" s="42"/>
      <c r="E139" s="42"/>
      <c r="F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</row>
    <row r="140" customFormat="false" ht="12.75" hidden="true" customHeight="false" outlineLevel="1" collapsed="false">
      <c r="A140" s="32" t="n">
        <v>3</v>
      </c>
      <c r="B140" s="42"/>
      <c r="C140" s="42"/>
      <c r="D140" s="42"/>
      <c r="E140" s="42"/>
      <c r="F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</row>
    <row r="141" customFormat="false" ht="12.75" hidden="true" customHeight="false" outlineLevel="1" collapsed="false">
      <c r="A141" s="32" t="n">
        <v>4</v>
      </c>
      <c r="B141" s="42"/>
      <c r="C141" s="42"/>
      <c r="D141" s="42"/>
      <c r="E141" s="42"/>
      <c r="F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</row>
    <row r="142" customFormat="false" ht="12.75" hidden="true" customHeight="false" outlineLevel="1" collapsed="false">
      <c r="A142" s="32" t="n">
        <v>5</v>
      </c>
      <c r="B142" s="42"/>
      <c r="C142" s="42"/>
      <c r="D142" s="42"/>
      <c r="E142" s="42"/>
      <c r="F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</row>
    <row r="143" customFormat="false" ht="12.75" hidden="true" customHeight="false" outlineLevel="1" collapsed="false">
      <c r="A143" s="32" t="n">
        <v>6</v>
      </c>
      <c r="B143" s="42"/>
      <c r="C143" s="42"/>
      <c r="D143" s="42"/>
      <c r="E143" s="42"/>
      <c r="F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</row>
    <row r="144" s="32" customFormat="true" ht="12.75" hidden="false" customHeight="false" outlineLevel="0" collapsed="false">
      <c r="B144" s="54" t="n">
        <v>16</v>
      </c>
      <c r="C144" s="62" t="s">
        <v>118</v>
      </c>
      <c r="D144" s="62"/>
      <c r="E144" s="62"/>
      <c r="F144" s="63" t="n">
        <v>94</v>
      </c>
      <c r="G144" s="64" t="s">
        <v>14</v>
      </c>
      <c r="H144" s="62" t="s">
        <v>93</v>
      </c>
      <c r="I144" s="65"/>
      <c r="J144" s="65"/>
      <c r="K144" s="65"/>
      <c r="M144" s="62"/>
      <c r="N144" s="62"/>
      <c r="O144" s="62"/>
      <c r="P144" s="62"/>
      <c r="Q144" s="68"/>
      <c r="U144" s="66" t="s">
        <v>119</v>
      </c>
    </row>
    <row r="145" s="32" customFormat="true" ht="12.75" hidden="false" customHeight="false" outlineLevel="0" collapsed="false">
      <c r="B145" s="54"/>
      <c r="C145" s="59" t="s">
        <v>120</v>
      </c>
      <c r="D145" s="59"/>
      <c r="E145" s="59"/>
      <c r="F145" s="59" t="n">
        <v>92</v>
      </c>
      <c r="G145" s="66" t="s">
        <v>14</v>
      </c>
      <c r="H145" s="59" t="s">
        <v>121</v>
      </c>
      <c r="I145" s="59"/>
      <c r="J145" s="59"/>
      <c r="L145" s="59"/>
      <c r="M145" s="59"/>
      <c r="N145" s="59"/>
      <c r="O145" s="68"/>
      <c r="P145" s="59"/>
      <c r="Q145" s="59"/>
      <c r="U145" s="61" t="s">
        <v>122</v>
      </c>
    </row>
    <row r="146" s="32" customFormat="true" ht="15" hidden="false" customHeight="false" outlineLevel="0" collapsed="false">
      <c r="B146" s="42"/>
      <c r="C146" s="54" t="s">
        <v>123</v>
      </c>
      <c r="D146" s="56" t="n">
        <v>10</v>
      </c>
      <c r="E146" s="57" t="n">
        <v>2</v>
      </c>
      <c r="F146" s="54" t="s">
        <v>42</v>
      </c>
      <c r="G146" s="58" t="n">
        <v>10</v>
      </c>
      <c r="H146" s="57" t="n">
        <v>2</v>
      </c>
      <c r="I146" s="54" t="s">
        <v>76</v>
      </c>
      <c r="J146" s="56" t="n">
        <v>3</v>
      </c>
      <c r="K146" s="57" t="e">
        <f aca="true">INDIRECT(CONCATENATE("'КЭТev'!","D",TEXT(MATCH(I146&amp;J146,КЭТev!$E$1:$E$709,0),0)))</f>
        <v>#REF!</v>
      </c>
      <c r="L146" s="54" t="s">
        <v>112</v>
      </c>
      <c r="M146" s="56" t="n">
        <v>3</v>
      </c>
      <c r="N146" s="57" t="e">
        <f aca="true">INDIRECT(CONCATENATE("'КЭТev'!","D",TEXT(MATCH(L146&amp;M146,КЭТev!$E$1:$E$709,0),0)))</f>
        <v>#REF!</v>
      </c>
      <c r="O146" s="54" t="s">
        <v>23</v>
      </c>
      <c r="P146" s="56" t="n">
        <v>3</v>
      </c>
      <c r="Q146" s="57" t="e">
        <f aca="true">INDIRECT(CONCATENATE("'КЭТev'!","D",TEXT(MATCH(O146&amp;P146,КЭТev!$E$1:$E$709,0),0)))</f>
        <v>#REF!</v>
      </c>
      <c r="R146" s="54" t="s">
        <v>70</v>
      </c>
      <c r="S146" s="56" t="n">
        <v>10</v>
      </c>
      <c r="T146" s="57" t="e">
        <f aca="true">INDIRECT(CONCATENATE("'КЭТev'!","D",TEXT(MATCH(R146&amp;S146,КЭТev!$E$1:$E$709,0),0)))</f>
        <v>#REF!</v>
      </c>
      <c r="U146" s="33"/>
    </row>
    <row r="147" customFormat="false" ht="12.75" hidden="true" customHeight="false" outlineLevel="1" collapsed="false">
      <c r="A147" s="32" t="n">
        <v>1</v>
      </c>
      <c r="B147" s="42"/>
      <c r="C147" s="42"/>
      <c r="D147" s="42"/>
      <c r="E147" s="42"/>
      <c r="F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</row>
    <row r="148" customFormat="false" ht="12.75" hidden="true" customHeight="false" outlineLevel="1" collapsed="false">
      <c r="A148" s="32" t="n">
        <v>2</v>
      </c>
      <c r="B148" s="42"/>
      <c r="C148" s="42"/>
      <c r="D148" s="42"/>
      <c r="E148" s="42"/>
      <c r="F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</row>
    <row r="149" customFormat="false" ht="12.75" hidden="true" customHeight="false" outlineLevel="1" collapsed="false">
      <c r="A149" s="32" t="n">
        <v>3</v>
      </c>
      <c r="B149" s="42"/>
      <c r="C149" s="42"/>
      <c r="D149" s="42"/>
      <c r="E149" s="42"/>
      <c r="F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</row>
    <row r="150" customFormat="false" ht="12.75" hidden="true" customHeight="false" outlineLevel="1" collapsed="false">
      <c r="A150" s="32" t="n">
        <v>4</v>
      </c>
      <c r="B150" s="42"/>
      <c r="C150" s="42"/>
      <c r="D150" s="42"/>
      <c r="E150" s="42"/>
      <c r="F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</row>
    <row r="151" customFormat="false" ht="12.75" hidden="true" customHeight="false" outlineLevel="1" collapsed="false">
      <c r="A151" s="32" t="n">
        <v>5</v>
      </c>
      <c r="B151" s="42"/>
      <c r="C151" s="42"/>
      <c r="D151" s="42"/>
      <c r="E151" s="42"/>
      <c r="F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</row>
    <row r="152" customFormat="false" ht="12.75" hidden="true" customHeight="false" outlineLevel="1" collapsed="false">
      <c r="A152" s="32" t="n">
        <v>6</v>
      </c>
      <c r="B152" s="42"/>
      <c r="C152" s="42"/>
      <c r="D152" s="42"/>
      <c r="E152" s="42"/>
      <c r="F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</row>
    <row r="153" s="32" customFormat="true" ht="12.75" hidden="false" customHeight="false" outlineLevel="0" collapsed="false">
      <c r="B153" s="54" t="n">
        <v>17</v>
      </c>
      <c r="C153" s="62" t="s">
        <v>124</v>
      </c>
      <c r="D153" s="62"/>
      <c r="E153" s="62"/>
      <c r="F153" s="63" t="n">
        <v>2000</v>
      </c>
      <c r="G153" s="64" t="s">
        <v>14</v>
      </c>
      <c r="H153" s="62" t="s">
        <v>45</v>
      </c>
      <c r="I153" s="65"/>
      <c r="J153" s="65"/>
      <c r="K153" s="65"/>
      <c r="M153" s="62"/>
      <c r="N153" s="62"/>
      <c r="O153" s="62"/>
      <c r="P153" s="62"/>
      <c r="Q153" s="68"/>
      <c r="U153" s="66" t="s">
        <v>125</v>
      </c>
    </row>
    <row r="154" s="32" customFormat="true" ht="12.75" hidden="false" customHeight="false" outlineLevel="0" collapsed="false">
      <c r="B154" s="54"/>
      <c r="C154" s="59" t="s">
        <v>126</v>
      </c>
      <c r="D154" s="59"/>
      <c r="E154" s="59"/>
      <c r="F154" s="59" t="n">
        <v>2000</v>
      </c>
      <c r="G154" s="66" t="s">
        <v>18</v>
      </c>
      <c r="H154" s="59" t="s">
        <v>72</v>
      </c>
      <c r="I154" s="59"/>
      <c r="J154" s="59"/>
      <c r="L154" s="59"/>
      <c r="M154" s="59"/>
      <c r="N154" s="59"/>
      <c r="O154" s="68"/>
      <c r="P154" s="59"/>
      <c r="Q154" s="59"/>
      <c r="U154" s="61" t="s">
        <v>108</v>
      </c>
    </row>
    <row r="155" s="32" customFormat="true" ht="15" hidden="false" customHeight="false" outlineLevel="0" collapsed="false">
      <c r="B155" s="42"/>
      <c r="C155" s="54" t="s">
        <v>32</v>
      </c>
      <c r="D155" s="56" t="n">
        <v>10</v>
      </c>
      <c r="E155" s="57" t="n">
        <v>2</v>
      </c>
      <c r="F155" s="54" t="s">
        <v>31</v>
      </c>
      <c r="G155" s="58" t="n">
        <v>3</v>
      </c>
      <c r="H155" s="57" t="n">
        <v>2</v>
      </c>
      <c r="I155" s="54" t="s">
        <v>43</v>
      </c>
      <c r="J155" s="56" t="n">
        <v>3</v>
      </c>
      <c r="K155" s="57" t="e">
        <f aca="true">INDIRECT(CONCATENATE("'КЭТev'!","D",TEXT(MATCH(I155&amp;J155,КЭТev!$E$1:$E$709,0),0)))</f>
        <v>#REF!</v>
      </c>
      <c r="L155" s="54" t="s">
        <v>81</v>
      </c>
      <c r="M155" s="56" t="n">
        <v>10</v>
      </c>
      <c r="N155" s="57" t="e">
        <f aca="true">INDIRECT(CONCATENATE("'КЭТev'!","D",TEXT(MATCH(L155&amp;M155,КЭТev!$E$1:$E$709,0),0)))</f>
        <v>#REF!</v>
      </c>
      <c r="O155" s="54" t="s">
        <v>48</v>
      </c>
      <c r="P155" s="56" t="n">
        <v>3</v>
      </c>
      <c r="Q155" s="57" t="e">
        <f aca="true">INDIRECT(CONCATENATE("'КЭТev'!","D",TEXT(MATCH(O155&amp;P155,КЭТev!$E$1:$E$709,0),0)))</f>
        <v>#REF!</v>
      </c>
      <c r="R155" s="54" t="s">
        <v>62</v>
      </c>
      <c r="S155" s="56" t="n">
        <v>10</v>
      </c>
      <c r="T155" s="57" t="e">
        <f aca="true">INDIRECT(CONCATENATE("'КЭТev'!","D",TEXT(MATCH(R155&amp;S155,КЭТev!$E$1:$E$709,0),0)))</f>
        <v>#REF!</v>
      </c>
      <c r="U155" s="33"/>
    </row>
    <row r="156" customFormat="false" ht="12.75" hidden="true" customHeight="false" outlineLevel="1" collapsed="false">
      <c r="A156" s="32" t="n">
        <v>1</v>
      </c>
      <c r="B156" s="42"/>
      <c r="C156" s="42"/>
      <c r="D156" s="42"/>
      <c r="E156" s="42"/>
      <c r="F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</row>
    <row r="157" customFormat="false" ht="12.75" hidden="true" customHeight="false" outlineLevel="1" collapsed="false">
      <c r="A157" s="32" t="n">
        <v>2</v>
      </c>
      <c r="B157" s="42"/>
      <c r="C157" s="42"/>
      <c r="D157" s="42"/>
      <c r="E157" s="42"/>
      <c r="F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</row>
    <row r="158" customFormat="false" ht="12.75" hidden="true" customHeight="false" outlineLevel="1" collapsed="false">
      <c r="A158" s="32" t="n">
        <v>3</v>
      </c>
      <c r="B158" s="42"/>
      <c r="C158" s="42"/>
      <c r="D158" s="42"/>
      <c r="E158" s="42"/>
      <c r="F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</row>
    <row r="159" customFormat="false" ht="12.75" hidden="true" customHeight="false" outlineLevel="1" collapsed="false">
      <c r="A159" s="32" t="n">
        <v>4</v>
      </c>
      <c r="B159" s="42"/>
      <c r="C159" s="42"/>
      <c r="D159" s="42"/>
      <c r="E159" s="42"/>
      <c r="F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</row>
    <row r="160" customFormat="false" ht="12.75" hidden="true" customHeight="false" outlineLevel="1" collapsed="false">
      <c r="A160" s="32" t="n">
        <v>5</v>
      </c>
      <c r="B160" s="42"/>
      <c r="C160" s="42"/>
      <c r="D160" s="42"/>
      <c r="E160" s="42"/>
      <c r="F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</row>
    <row r="161" customFormat="false" ht="12.75" hidden="true" customHeight="false" outlineLevel="1" collapsed="false">
      <c r="A161" s="32" t="n">
        <v>6</v>
      </c>
      <c r="B161" s="42"/>
      <c r="C161" s="42"/>
      <c r="D161" s="42"/>
      <c r="E161" s="42"/>
      <c r="F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</row>
    <row r="162" s="32" customFormat="true" ht="12.75" hidden="false" customHeight="false" outlineLevel="0" collapsed="false">
      <c r="B162" s="54" t="n">
        <v>18</v>
      </c>
      <c r="C162" s="62" t="s">
        <v>127</v>
      </c>
      <c r="D162" s="62"/>
      <c r="E162" s="62"/>
      <c r="F162" s="63" t="n">
        <v>2000</v>
      </c>
      <c r="G162" s="64" t="s">
        <v>14</v>
      </c>
      <c r="H162" s="62" t="s">
        <v>83</v>
      </c>
      <c r="I162" s="65"/>
      <c r="J162" s="65"/>
      <c r="K162" s="65"/>
      <c r="M162" s="62"/>
      <c r="N162" s="62"/>
      <c r="O162" s="62"/>
      <c r="P162" s="62"/>
      <c r="Q162" s="68"/>
      <c r="U162" s="66" t="s">
        <v>128</v>
      </c>
    </row>
    <row r="163" s="32" customFormat="true" ht="12.75" hidden="false" customHeight="false" outlineLevel="0" collapsed="false">
      <c r="B163" s="54"/>
      <c r="C163" s="59" t="s">
        <v>129</v>
      </c>
      <c r="D163" s="59"/>
      <c r="E163" s="59"/>
      <c r="F163" s="59" t="n">
        <v>98</v>
      </c>
      <c r="G163" s="66" t="s">
        <v>14</v>
      </c>
      <c r="H163" s="59" t="s">
        <v>121</v>
      </c>
      <c r="I163" s="59"/>
      <c r="J163" s="59"/>
      <c r="L163" s="59"/>
      <c r="M163" s="59"/>
      <c r="N163" s="59"/>
      <c r="O163" s="68"/>
      <c r="P163" s="59"/>
      <c r="Q163" s="59"/>
      <c r="U163" s="61" t="s">
        <v>122</v>
      </c>
    </row>
    <row r="164" s="32" customFormat="true" ht="15" hidden="false" customHeight="false" outlineLevel="0" collapsed="false">
      <c r="B164" s="42"/>
      <c r="C164" s="54" t="s">
        <v>31</v>
      </c>
      <c r="D164" s="56" t="n">
        <v>3</v>
      </c>
      <c r="E164" s="57" t="n">
        <v>2</v>
      </c>
      <c r="F164" s="54" t="s">
        <v>96</v>
      </c>
      <c r="G164" s="58" t="n">
        <v>10</v>
      </c>
      <c r="H164" s="57" t="n">
        <v>2</v>
      </c>
      <c r="I164" s="54" t="s">
        <v>69</v>
      </c>
      <c r="J164" s="56" t="n">
        <v>10</v>
      </c>
      <c r="K164" s="57" t="e">
        <f aca="true">INDIRECT(CONCATENATE("'КЭТev'!","D",TEXT(MATCH(I164&amp;J164,КЭТev!$E$1:$E$709,0),0)))</f>
        <v>#REF!</v>
      </c>
      <c r="L164" s="54" t="s">
        <v>130</v>
      </c>
      <c r="M164" s="56" t="n">
        <v>3</v>
      </c>
      <c r="N164" s="57" t="e">
        <f aca="true">INDIRECT(CONCATENATE("'КЭТev'!","D",TEXT(MATCH(L164&amp;M164,КЭТev!$E$1:$E$709,0),0)))</f>
        <v>#REF!</v>
      </c>
      <c r="O164" s="54" t="s">
        <v>36</v>
      </c>
      <c r="P164" s="56" t="n">
        <v>10</v>
      </c>
      <c r="Q164" s="57" t="e">
        <f aca="true">INDIRECT(CONCATENATE("'КЭТev'!","D",TEXT(MATCH(O164&amp;P164,КЭТev!$E$1:$E$709,0),0)))</f>
        <v>#REF!</v>
      </c>
      <c r="R164" s="54" t="s">
        <v>48</v>
      </c>
      <c r="S164" s="56" t="n">
        <v>3</v>
      </c>
      <c r="T164" s="57" t="e">
        <f aca="true">INDIRECT(CONCATENATE("'КЭТev'!","D",TEXT(MATCH(R164&amp;S164,КЭТev!$E$1:$E$709,0),0)))</f>
        <v>#REF!</v>
      </c>
      <c r="U164" s="33"/>
    </row>
    <row r="165" customFormat="false" ht="12.75" hidden="true" customHeight="false" outlineLevel="1" collapsed="false">
      <c r="A165" s="32" t="n">
        <v>1</v>
      </c>
      <c r="B165" s="42"/>
      <c r="C165" s="42"/>
      <c r="D165" s="42"/>
      <c r="E165" s="42"/>
      <c r="F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</row>
    <row r="166" customFormat="false" ht="12.75" hidden="true" customHeight="false" outlineLevel="1" collapsed="false">
      <c r="A166" s="32" t="n">
        <v>2</v>
      </c>
      <c r="B166" s="42"/>
      <c r="C166" s="42"/>
      <c r="D166" s="42"/>
      <c r="E166" s="42"/>
      <c r="F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</row>
    <row r="167" customFormat="false" ht="12.75" hidden="true" customHeight="false" outlineLevel="1" collapsed="false">
      <c r="A167" s="32" t="n">
        <v>3</v>
      </c>
      <c r="B167" s="42"/>
      <c r="C167" s="42"/>
      <c r="D167" s="42"/>
      <c r="E167" s="42"/>
      <c r="F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</row>
    <row r="168" customFormat="false" ht="12.75" hidden="true" customHeight="false" outlineLevel="1" collapsed="false">
      <c r="A168" s="32" t="n">
        <v>4</v>
      </c>
      <c r="B168" s="42"/>
      <c r="C168" s="42"/>
      <c r="D168" s="42"/>
      <c r="E168" s="42"/>
      <c r="F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</row>
    <row r="169" customFormat="false" ht="12.75" hidden="true" customHeight="false" outlineLevel="1" collapsed="false">
      <c r="A169" s="32" t="n">
        <v>5</v>
      </c>
      <c r="B169" s="42"/>
      <c r="C169" s="42"/>
      <c r="D169" s="42"/>
      <c r="E169" s="42"/>
      <c r="F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</row>
    <row r="170" customFormat="false" ht="12.75" hidden="true" customHeight="false" outlineLevel="1" collapsed="false">
      <c r="A170" s="32" t="n">
        <v>6</v>
      </c>
      <c r="B170" s="42"/>
      <c r="C170" s="42"/>
      <c r="D170" s="42"/>
      <c r="E170" s="42"/>
      <c r="F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</row>
    <row r="171" s="32" customFormat="true" ht="12.75" hidden="false" customHeight="false" outlineLevel="0" collapsed="false">
      <c r="B171" s="54" t="n">
        <v>19</v>
      </c>
      <c r="C171" s="59" t="s">
        <v>131</v>
      </c>
      <c r="D171" s="59"/>
      <c r="E171" s="59"/>
      <c r="F171" s="60" t="n">
        <v>95</v>
      </c>
      <c r="G171" s="61" t="s">
        <v>14</v>
      </c>
      <c r="H171" s="59" t="s">
        <v>27</v>
      </c>
      <c r="I171" s="59"/>
      <c r="J171" s="59"/>
      <c r="L171" s="59"/>
      <c r="M171" s="59"/>
      <c r="N171" s="59"/>
      <c r="O171" s="59"/>
      <c r="P171" s="59"/>
      <c r="Q171" s="0"/>
      <c r="U171" s="61" t="s">
        <v>84</v>
      </c>
    </row>
    <row r="172" s="32" customFormat="true" ht="12.75" hidden="false" customHeight="false" outlineLevel="0" collapsed="false">
      <c r="B172" s="54"/>
      <c r="C172" s="62" t="s">
        <v>132</v>
      </c>
      <c r="D172" s="62"/>
      <c r="E172" s="62"/>
      <c r="F172" s="63" t="n">
        <v>95</v>
      </c>
      <c r="G172" s="64" t="s">
        <v>14</v>
      </c>
      <c r="H172" s="62" t="s">
        <v>86</v>
      </c>
      <c r="I172" s="65"/>
      <c r="J172" s="65"/>
      <c r="K172" s="65"/>
      <c r="M172" s="62"/>
      <c r="N172" s="62"/>
      <c r="O172" s="62"/>
      <c r="P172" s="62"/>
      <c r="Q172" s="68"/>
      <c r="U172" s="66" t="s">
        <v>87</v>
      </c>
      <c r="V172" s="35"/>
    </row>
    <row r="173" s="32" customFormat="true" ht="15" hidden="false" customHeight="false" outlineLevel="0" collapsed="false">
      <c r="B173" s="42"/>
      <c r="C173" s="54" t="s">
        <v>42</v>
      </c>
      <c r="D173" s="56" t="n">
        <v>10</v>
      </c>
      <c r="E173" s="57" t="n">
        <v>2</v>
      </c>
      <c r="F173" s="54" t="s">
        <v>96</v>
      </c>
      <c r="G173" s="58" t="n">
        <v>10</v>
      </c>
      <c r="H173" s="57" t="n">
        <v>2</v>
      </c>
      <c r="I173" s="54" t="s">
        <v>63</v>
      </c>
      <c r="J173" s="56" t="n">
        <v>3</v>
      </c>
      <c r="K173" s="57" t="e">
        <f aca="true">INDIRECT(CONCATENATE("'КЭТev'!","D",TEXT(MATCH(I173&amp;J173,КЭТev!$E$1:$E$709,0),0)))</f>
        <v>#REF!</v>
      </c>
      <c r="L173" s="54" t="s">
        <v>130</v>
      </c>
      <c r="M173" s="56" t="n">
        <v>3</v>
      </c>
      <c r="N173" s="57" t="e">
        <f aca="true">INDIRECT(CONCATENATE("'КЭТev'!","D",TEXT(MATCH(L173&amp;M173,КЭТev!$E$1:$E$709,0),0)))</f>
        <v>#REF!</v>
      </c>
      <c r="O173" s="54" t="s">
        <v>75</v>
      </c>
      <c r="P173" s="56" t="n">
        <v>10</v>
      </c>
      <c r="Q173" s="57" t="e">
        <f aca="true">INDIRECT(CONCATENATE("'КЭТev'!","D",TEXT(MATCH(O173&amp;P173,КЭТev!$E$1:$E$709,0),0)))</f>
        <v>#REF!</v>
      </c>
      <c r="R173" s="54" t="s">
        <v>112</v>
      </c>
      <c r="S173" s="56" t="n">
        <v>3</v>
      </c>
      <c r="T173" s="57" t="e">
        <f aca="true">INDIRECT(CONCATENATE("'КЭТev'!","D",TEXT(MATCH(R173&amp;S173,КЭТev!$E$1:$E$709,0),0)))</f>
        <v>#REF!</v>
      </c>
      <c r="U173" s="33"/>
    </row>
    <row r="174" customFormat="false" ht="12.75" hidden="true" customHeight="false" outlineLevel="1" collapsed="false">
      <c r="A174" s="32" t="n">
        <v>1</v>
      </c>
      <c r="B174" s="42"/>
      <c r="C174" s="42"/>
      <c r="D174" s="42"/>
      <c r="E174" s="42"/>
      <c r="F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</row>
    <row r="175" customFormat="false" ht="12.75" hidden="true" customHeight="false" outlineLevel="1" collapsed="false">
      <c r="A175" s="32" t="n">
        <v>2</v>
      </c>
      <c r="B175" s="42"/>
      <c r="C175" s="42"/>
      <c r="D175" s="42"/>
      <c r="E175" s="42"/>
      <c r="F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</row>
    <row r="176" customFormat="false" ht="12.75" hidden="true" customHeight="false" outlineLevel="1" collapsed="false">
      <c r="A176" s="32" t="n">
        <v>3</v>
      </c>
      <c r="B176" s="42"/>
      <c r="C176" s="42"/>
      <c r="D176" s="42"/>
      <c r="E176" s="42"/>
      <c r="F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</row>
    <row r="177" customFormat="false" ht="12.75" hidden="true" customHeight="false" outlineLevel="1" collapsed="false">
      <c r="A177" s="32" t="n">
        <v>4</v>
      </c>
      <c r="B177" s="42"/>
      <c r="C177" s="42"/>
      <c r="D177" s="42"/>
      <c r="E177" s="42"/>
      <c r="F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</row>
    <row r="178" customFormat="false" ht="12.75" hidden="true" customHeight="false" outlineLevel="1" collapsed="false">
      <c r="A178" s="32" t="n">
        <v>5</v>
      </c>
      <c r="B178" s="42"/>
      <c r="C178" s="42"/>
      <c r="D178" s="42"/>
      <c r="E178" s="42"/>
      <c r="F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</row>
    <row r="179" customFormat="false" ht="12.75" hidden="true" customHeight="false" outlineLevel="1" collapsed="false">
      <c r="A179" s="32" t="n">
        <v>6</v>
      </c>
      <c r="B179" s="42"/>
      <c r="C179" s="42"/>
      <c r="D179" s="42"/>
      <c r="E179" s="42"/>
      <c r="F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</row>
    <row r="180" s="32" customFormat="true" ht="12.75" hidden="false" customHeight="false" outlineLevel="0" collapsed="false">
      <c r="B180" s="54" t="n">
        <v>20</v>
      </c>
      <c r="C180" s="62" t="s">
        <v>133</v>
      </c>
      <c r="D180" s="62"/>
      <c r="E180" s="62"/>
      <c r="F180" s="63" t="n">
        <v>98</v>
      </c>
      <c r="G180" s="64" t="s">
        <v>14</v>
      </c>
      <c r="H180" s="62" t="s">
        <v>30</v>
      </c>
      <c r="I180" s="65"/>
      <c r="J180" s="65"/>
      <c r="K180" s="65"/>
      <c r="M180" s="62"/>
      <c r="N180" s="62"/>
      <c r="O180" s="62"/>
      <c r="P180" s="62"/>
      <c r="Q180" s="68"/>
      <c r="U180" s="66" t="s">
        <v>134</v>
      </c>
      <c r="V180" s="35"/>
    </row>
    <row r="181" s="32" customFormat="true" ht="12.75" hidden="false" customHeight="false" outlineLevel="0" collapsed="false">
      <c r="B181" s="54"/>
      <c r="C181" s="59" t="s">
        <v>135</v>
      </c>
      <c r="D181" s="59"/>
      <c r="E181" s="59"/>
      <c r="F181" s="59" t="n">
        <v>95</v>
      </c>
      <c r="G181" s="66" t="s">
        <v>14</v>
      </c>
      <c r="H181" s="59" t="s">
        <v>121</v>
      </c>
      <c r="I181" s="59"/>
      <c r="J181" s="59"/>
      <c r="L181" s="59"/>
      <c r="M181" s="59"/>
      <c r="N181" s="59"/>
      <c r="O181" s="68"/>
      <c r="P181" s="59"/>
      <c r="Q181" s="59"/>
      <c r="U181" s="61" t="s">
        <v>122</v>
      </c>
    </row>
    <row r="182" s="32" customFormat="true" ht="15" hidden="false" customHeight="false" outlineLevel="0" collapsed="false">
      <c r="B182" s="42"/>
      <c r="C182" s="54" t="s">
        <v>31</v>
      </c>
      <c r="D182" s="56" t="n">
        <v>3</v>
      </c>
      <c r="E182" s="57" t="n">
        <v>2</v>
      </c>
      <c r="F182" s="54" t="s">
        <v>42</v>
      </c>
      <c r="G182" s="58" t="n">
        <v>10</v>
      </c>
      <c r="H182" s="57" t="n">
        <v>2</v>
      </c>
      <c r="I182" s="54" t="s">
        <v>136</v>
      </c>
      <c r="J182" s="56" t="n">
        <v>10</v>
      </c>
      <c r="K182" s="57" t="e">
        <f aca="true">INDIRECT(CONCATENATE("'КЭТev'!","D",TEXT(MATCH(I182&amp;J182,КЭТev!$E$1:$E$709,0),0)))</f>
        <v>#REF!</v>
      </c>
      <c r="L182" s="54" t="s">
        <v>25</v>
      </c>
      <c r="M182" s="56" t="n">
        <v>3</v>
      </c>
      <c r="N182" s="57" t="e">
        <f aca="true">INDIRECT(CONCATENATE("'КЭТev'!","D",TEXT(MATCH(L182&amp;M182,КЭТev!$E$1:$E$709,0),0)))</f>
        <v>#REF!</v>
      </c>
      <c r="O182" s="54" t="s">
        <v>36</v>
      </c>
      <c r="P182" s="56" t="n">
        <v>10</v>
      </c>
      <c r="Q182" s="57" t="e">
        <f aca="true">INDIRECT(CONCATENATE("'КЭТev'!","D",TEXT(MATCH(O182&amp;P182,КЭТev!$E$1:$E$709,0),0)))</f>
        <v>#REF!</v>
      </c>
      <c r="R182" s="54" t="s">
        <v>63</v>
      </c>
      <c r="S182" s="56" t="n">
        <v>3</v>
      </c>
      <c r="T182" s="57" t="e">
        <f aca="true">INDIRECT(CONCATENATE("'КЭТev'!","D",TEXT(MATCH(R182&amp;S182,КЭТev!$E$1:$E$709,0),0)))</f>
        <v>#REF!</v>
      </c>
      <c r="U182" s="33"/>
    </row>
    <row r="183" customFormat="false" ht="12.75" hidden="true" customHeight="false" outlineLevel="1" collapsed="false">
      <c r="A183" s="32" t="n">
        <v>1</v>
      </c>
      <c r="B183" s="42"/>
      <c r="C183" s="42"/>
      <c r="D183" s="42"/>
      <c r="E183" s="42"/>
      <c r="F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</row>
    <row r="184" customFormat="false" ht="12.75" hidden="true" customHeight="false" outlineLevel="1" collapsed="false">
      <c r="A184" s="32" t="n">
        <v>2</v>
      </c>
      <c r="B184" s="42"/>
      <c r="C184" s="42"/>
      <c r="D184" s="42"/>
      <c r="E184" s="42"/>
      <c r="F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</row>
    <row r="185" customFormat="false" ht="12.75" hidden="true" customHeight="false" outlineLevel="1" collapsed="false">
      <c r="A185" s="32" t="n">
        <v>3</v>
      </c>
      <c r="B185" s="42"/>
      <c r="C185" s="42"/>
      <c r="D185" s="42"/>
      <c r="E185" s="42"/>
      <c r="F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</row>
    <row r="186" customFormat="false" ht="12.75" hidden="true" customHeight="false" outlineLevel="1" collapsed="false">
      <c r="A186" s="32" t="n">
        <v>4</v>
      </c>
      <c r="B186" s="42"/>
      <c r="C186" s="42"/>
      <c r="D186" s="42"/>
      <c r="E186" s="42"/>
      <c r="F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</row>
    <row r="187" customFormat="false" ht="12.75" hidden="true" customHeight="false" outlineLevel="1" collapsed="false">
      <c r="A187" s="32" t="n">
        <v>5</v>
      </c>
      <c r="B187" s="42"/>
      <c r="C187" s="42"/>
      <c r="D187" s="42"/>
      <c r="E187" s="42"/>
      <c r="F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</row>
    <row r="188" customFormat="false" ht="12.75" hidden="true" customHeight="false" outlineLevel="1" collapsed="false">
      <c r="A188" s="32" t="n">
        <v>6</v>
      </c>
      <c r="B188" s="42"/>
      <c r="C188" s="42"/>
      <c r="D188" s="42"/>
      <c r="E188" s="42"/>
      <c r="F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</row>
    <row r="189" s="32" customFormat="true" ht="12.75" hidden="false" customHeight="false" outlineLevel="0" collapsed="false">
      <c r="B189" s="54" t="n">
        <v>21</v>
      </c>
      <c r="C189" s="59" t="s">
        <v>137</v>
      </c>
      <c r="D189" s="59"/>
      <c r="E189" s="59"/>
      <c r="F189" s="60" t="n">
        <v>98</v>
      </c>
      <c r="G189" s="61" t="s">
        <v>14</v>
      </c>
      <c r="H189" s="59" t="s">
        <v>27</v>
      </c>
      <c r="I189" s="59"/>
      <c r="J189" s="59"/>
      <c r="L189" s="59"/>
      <c r="M189" s="59"/>
      <c r="N189" s="59"/>
      <c r="O189" s="59"/>
      <c r="P189" s="59"/>
      <c r="Q189" s="59"/>
      <c r="U189" s="61" t="s">
        <v>84</v>
      </c>
    </row>
    <row r="190" s="32" customFormat="true" ht="12.75" hidden="false" customHeight="false" outlineLevel="0" collapsed="false">
      <c r="B190" s="54"/>
      <c r="C190" s="62" t="s">
        <v>138</v>
      </c>
      <c r="D190" s="62"/>
      <c r="E190" s="62"/>
      <c r="F190" s="63" t="n">
        <v>99</v>
      </c>
      <c r="G190" s="64" t="s">
        <v>18</v>
      </c>
      <c r="H190" s="62" t="s">
        <v>139</v>
      </c>
      <c r="I190" s="65"/>
      <c r="J190" s="65"/>
      <c r="K190" s="65"/>
      <c r="M190" s="62"/>
      <c r="N190" s="62"/>
      <c r="O190" s="62"/>
      <c r="P190" s="62"/>
      <c r="Q190" s="68"/>
      <c r="U190" s="66" t="s">
        <v>87</v>
      </c>
      <c r="V190" s="35"/>
    </row>
    <row r="191" s="32" customFormat="true" ht="15" hidden="false" customHeight="false" outlineLevel="0" collapsed="false">
      <c r="B191" s="42"/>
      <c r="C191" s="54" t="s">
        <v>42</v>
      </c>
      <c r="D191" s="56" t="n">
        <v>10</v>
      </c>
      <c r="E191" s="57" t="n">
        <v>2</v>
      </c>
      <c r="F191" s="54" t="s">
        <v>32</v>
      </c>
      <c r="G191" s="58" t="n">
        <v>10</v>
      </c>
      <c r="H191" s="57" t="n">
        <v>2</v>
      </c>
      <c r="I191" s="54" t="s">
        <v>33</v>
      </c>
      <c r="J191" s="56" t="n">
        <v>10</v>
      </c>
      <c r="K191" s="57" t="e">
        <f aca="true">INDIRECT(CONCATENATE("'КЭТev'!","D",TEXT(MATCH(I191&amp;J191,КЭТev!$E$1:$E$709,0),0)))</f>
        <v>#REF!</v>
      </c>
      <c r="L191" s="54" t="s">
        <v>112</v>
      </c>
      <c r="M191" s="56" t="n">
        <v>3</v>
      </c>
      <c r="N191" s="57" t="e">
        <f aca="true">INDIRECT(CONCATENATE("'КЭТev'!","D",TEXT(MATCH(L191&amp;M191,КЭТev!$E$1:$E$709,0),0)))</f>
        <v>#REF!</v>
      </c>
      <c r="O191" s="54" t="s">
        <v>63</v>
      </c>
      <c r="P191" s="56" t="n">
        <v>3</v>
      </c>
      <c r="Q191" s="57" t="e">
        <f aca="true">INDIRECT(CONCATENATE("'КЭТev'!","D",TEXT(MATCH(O191&amp;P191,КЭТev!$E$1:$E$709,0),0)))</f>
        <v>#REF!</v>
      </c>
      <c r="R191" s="54" t="s">
        <v>70</v>
      </c>
      <c r="S191" s="56" t="n">
        <v>3</v>
      </c>
      <c r="T191" s="57" t="e">
        <f aca="true">INDIRECT(CONCATENATE("'КЭТev'!","D",TEXT(MATCH(R191&amp;S191,КЭТev!$E$1:$E$709,0),0)))</f>
        <v>#REF!</v>
      </c>
      <c r="U191" s="33"/>
    </row>
    <row r="192" customFormat="false" ht="12.75" hidden="true" customHeight="false" outlineLevel="1" collapsed="false">
      <c r="A192" s="32" t="n">
        <v>1</v>
      </c>
      <c r="B192" s="42"/>
      <c r="C192" s="42"/>
      <c r="D192" s="42"/>
      <c r="E192" s="42"/>
      <c r="F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</row>
    <row r="193" customFormat="false" ht="12.75" hidden="true" customHeight="false" outlineLevel="1" collapsed="false">
      <c r="A193" s="32" t="n">
        <v>2</v>
      </c>
      <c r="B193" s="42"/>
      <c r="C193" s="42"/>
      <c r="D193" s="42"/>
      <c r="E193" s="42"/>
      <c r="F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</row>
    <row r="194" customFormat="false" ht="12.75" hidden="true" customHeight="false" outlineLevel="1" collapsed="false">
      <c r="A194" s="32" t="n">
        <v>3</v>
      </c>
      <c r="B194" s="42"/>
      <c r="C194" s="42"/>
      <c r="D194" s="42"/>
      <c r="E194" s="42"/>
      <c r="F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</row>
    <row r="195" customFormat="false" ht="12.75" hidden="true" customHeight="false" outlineLevel="1" collapsed="false">
      <c r="A195" s="32" t="n">
        <v>4</v>
      </c>
      <c r="B195" s="42"/>
      <c r="C195" s="42"/>
      <c r="D195" s="42"/>
      <c r="E195" s="42"/>
      <c r="F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</row>
    <row r="196" customFormat="false" ht="12.75" hidden="true" customHeight="false" outlineLevel="1" collapsed="false">
      <c r="A196" s="32" t="n">
        <v>5</v>
      </c>
      <c r="B196" s="42"/>
      <c r="C196" s="42"/>
      <c r="D196" s="42"/>
      <c r="E196" s="42"/>
      <c r="F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</row>
    <row r="197" customFormat="false" ht="12.75" hidden="true" customHeight="false" outlineLevel="1" collapsed="false">
      <c r="A197" s="32" t="n">
        <v>6</v>
      </c>
      <c r="B197" s="42"/>
      <c r="C197" s="42"/>
      <c r="D197" s="42"/>
      <c r="E197" s="42"/>
      <c r="F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</row>
    <row r="198" s="32" customFormat="true" ht="12.75" hidden="false" customHeight="false" outlineLevel="0" collapsed="false">
      <c r="B198" s="54" t="n">
        <v>22</v>
      </c>
      <c r="C198" s="62" t="s">
        <v>140</v>
      </c>
      <c r="D198" s="62"/>
      <c r="E198" s="62"/>
      <c r="F198" s="63" t="n">
        <v>94</v>
      </c>
      <c r="G198" s="64" t="s">
        <v>14</v>
      </c>
      <c r="H198" s="62" t="s">
        <v>141</v>
      </c>
      <c r="I198" s="65"/>
      <c r="J198" s="65"/>
      <c r="K198" s="65"/>
      <c r="M198" s="62"/>
      <c r="N198" s="62"/>
      <c r="O198" s="62"/>
      <c r="P198" s="62"/>
      <c r="Q198" s="68"/>
      <c r="U198" s="66" t="s">
        <v>142</v>
      </c>
    </row>
    <row r="199" s="32" customFormat="true" ht="12.75" hidden="false" customHeight="false" outlineLevel="0" collapsed="false">
      <c r="B199" s="54"/>
      <c r="C199" s="59" t="s">
        <v>143</v>
      </c>
      <c r="D199" s="59"/>
      <c r="E199" s="59"/>
      <c r="F199" s="59" t="n">
        <v>96</v>
      </c>
      <c r="G199" s="66" t="s">
        <v>14</v>
      </c>
      <c r="H199" s="59" t="s">
        <v>144</v>
      </c>
      <c r="I199" s="59"/>
      <c r="J199" s="59"/>
      <c r="L199" s="59"/>
      <c r="M199" s="59"/>
      <c r="N199" s="59"/>
      <c r="O199" s="59"/>
      <c r="P199" s="59"/>
      <c r="Q199" s="59"/>
      <c r="U199" s="66" t="s">
        <v>145</v>
      </c>
      <c r="V199" s="35"/>
    </row>
    <row r="200" s="32" customFormat="true" ht="15" hidden="false" customHeight="false" outlineLevel="0" collapsed="false">
      <c r="B200" s="42"/>
      <c r="C200" s="54" t="s">
        <v>32</v>
      </c>
      <c r="D200" s="56" t="n">
        <v>10</v>
      </c>
      <c r="E200" s="57" t="n">
        <v>2</v>
      </c>
      <c r="F200" s="54" t="s">
        <v>96</v>
      </c>
      <c r="G200" s="58" t="n">
        <v>3</v>
      </c>
      <c r="H200" s="57" t="n">
        <v>2</v>
      </c>
      <c r="I200" s="54" t="s">
        <v>22</v>
      </c>
      <c r="J200" s="56" t="n">
        <v>3</v>
      </c>
      <c r="K200" s="57" t="e">
        <f aca="true">INDIRECT(CONCATENATE("'КЭТev'!","D",TEXT(MATCH(I200&amp;J200,КЭТev!$E$1:$E$709,0),0)))</f>
        <v>#REF!</v>
      </c>
      <c r="L200" s="54" t="s">
        <v>81</v>
      </c>
      <c r="M200" s="56" t="n">
        <v>10</v>
      </c>
      <c r="N200" s="57" t="e">
        <f aca="true">INDIRECT(CONCATENATE("'КЭТev'!","D",TEXT(MATCH(L200&amp;M200,КЭТev!$E$1:$E$709,0),0)))</f>
        <v>#REF!</v>
      </c>
      <c r="O200" s="54" t="s">
        <v>63</v>
      </c>
      <c r="P200" s="56" t="n">
        <v>3</v>
      </c>
      <c r="Q200" s="57" t="e">
        <f aca="true">INDIRECT(CONCATENATE("'КЭТev'!","D",TEXT(MATCH(O200&amp;P200,КЭТev!$E$1:$E$709,0),0)))</f>
        <v>#REF!</v>
      </c>
      <c r="R200" s="54" t="s">
        <v>56</v>
      </c>
      <c r="S200" s="56" t="n">
        <v>10</v>
      </c>
      <c r="T200" s="57" t="e">
        <f aca="true">INDIRECT(CONCATENATE("'КЭТev'!","D",TEXT(MATCH(R200&amp;S200,КЭТev!$E$1:$E$709,0),0)))</f>
        <v>#REF!</v>
      </c>
      <c r="U200" s="33"/>
    </row>
    <row r="201" customFormat="false" ht="12.75" hidden="true" customHeight="false" outlineLevel="1" collapsed="false">
      <c r="A201" s="32" t="n">
        <v>1</v>
      </c>
      <c r="B201" s="42"/>
      <c r="C201" s="42"/>
      <c r="D201" s="42"/>
      <c r="E201" s="42"/>
      <c r="F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</row>
    <row r="202" customFormat="false" ht="12.75" hidden="true" customHeight="false" outlineLevel="1" collapsed="false">
      <c r="A202" s="32" t="n">
        <v>2</v>
      </c>
      <c r="B202" s="42"/>
      <c r="C202" s="42"/>
      <c r="D202" s="42"/>
      <c r="E202" s="42"/>
      <c r="F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</row>
    <row r="203" customFormat="false" ht="12.75" hidden="true" customHeight="false" outlineLevel="1" collapsed="false">
      <c r="A203" s="32" t="n">
        <v>3</v>
      </c>
      <c r="B203" s="42"/>
      <c r="C203" s="42"/>
      <c r="D203" s="42"/>
      <c r="E203" s="42"/>
      <c r="F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</row>
    <row r="204" customFormat="false" ht="12.75" hidden="true" customHeight="false" outlineLevel="1" collapsed="false">
      <c r="A204" s="32" t="n">
        <v>4</v>
      </c>
      <c r="B204" s="42"/>
      <c r="C204" s="42"/>
      <c r="D204" s="42"/>
      <c r="E204" s="42"/>
      <c r="F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</row>
    <row r="205" customFormat="false" ht="12.75" hidden="true" customHeight="false" outlineLevel="1" collapsed="false">
      <c r="A205" s="32" t="n">
        <v>5</v>
      </c>
      <c r="B205" s="42"/>
      <c r="C205" s="42"/>
      <c r="D205" s="42"/>
      <c r="E205" s="42"/>
      <c r="F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</row>
    <row r="206" customFormat="false" ht="12.75" hidden="true" customHeight="false" outlineLevel="1" collapsed="false">
      <c r="A206" s="32" t="n">
        <v>6</v>
      </c>
      <c r="B206" s="42"/>
      <c r="C206" s="42"/>
      <c r="D206" s="42"/>
      <c r="E206" s="42"/>
      <c r="F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</row>
    <row r="214" customFormat="false" ht="12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</row>
    <row r="215" customFormat="false" ht="12.75" hidden="false" customHeight="false" outlineLevel="0" collapsed="false">
      <c r="C215" s="62" t="s">
        <v>146</v>
      </c>
      <c r="D215" s="62"/>
      <c r="E215" s="62"/>
      <c r="F215" s="63" t="n">
        <v>97</v>
      </c>
      <c r="G215" s="64" t="s">
        <v>14</v>
      </c>
      <c r="H215" s="62" t="s">
        <v>38</v>
      </c>
      <c r="I215" s="65"/>
      <c r="J215" s="65"/>
      <c r="K215" s="65"/>
      <c r="M215" s="62"/>
      <c r="N215" s="62"/>
      <c r="O215" s="70"/>
      <c r="P215" s="71"/>
      <c r="Q215" s="68"/>
      <c r="U215" s="66" t="s">
        <v>147</v>
      </c>
    </row>
    <row r="216" customFormat="false" ht="12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</row>
    <row r="217" customFormat="false" ht="12.75" hidden="false" customHeight="false" outlineLevel="0" collapsed="false">
      <c r="C217" s="62" t="s">
        <v>148</v>
      </c>
      <c r="D217" s="62"/>
      <c r="E217" s="62"/>
      <c r="F217" s="63" t="n">
        <v>95</v>
      </c>
      <c r="G217" s="64" t="s">
        <v>14</v>
      </c>
      <c r="H217" s="62" t="s">
        <v>149</v>
      </c>
      <c r="I217" s="65"/>
      <c r="J217" s="65"/>
      <c r="K217" s="65"/>
      <c r="M217" s="62"/>
      <c r="N217" s="62"/>
      <c r="O217" s="62"/>
      <c r="P217" s="62"/>
      <c r="Q217" s="59"/>
      <c r="U217" s="66" t="s">
        <v>150</v>
      </c>
    </row>
    <row r="218" customFormat="false" ht="12.75" hidden="false" customHeight="false" outlineLevel="0" collapsed="false">
      <c r="C218" s="62" t="s">
        <v>151</v>
      </c>
      <c r="D218" s="62"/>
      <c r="E218" s="62"/>
      <c r="F218" s="63" t="n">
        <v>88</v>
      </c>
      <c r="G218" s="64" t="s">
        <v>152</v>
      </c>
      <c r="H218" s="62" t="s">
        <v>153</v>
      </c>
      <c r="I218" s="65"/>
      <c r="J218" s="65"/>
      <c r="K218" s="65"/>
      <c r="M218" s="62"/>
      <c r="N218" s="62"/>
      <c r="O218" s="62"/>
      <c r="P218" s="62"/>
      <c r="Q218" s="68"/>
      <c r="U218" s="66" t="s">
        <v>154</v>
      </c>
    </row>
    <row r="219" customFormat="false" ht="12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</row>
    <row r="221" customFormat="false" ht="12.75" hidden="false" customHeight="false" outlineLevel="0" collapsed="false">
      <c r="C221" s="62" t="s">
        <v>155</v>
      </c>
      <c r="D221" s="62"/>
      <c r="E221" s="62"/>
      <c r="F221" s="63" t="n">
        <v>89</v>
      </c>
      <c r="G221" s="64" t="s">
        <v>152</v>
      </c>
      <c r="H221" s="62" t="s">
        <v>156</v>
      </c>
      <c r="I221" s="65"/>
      <c r="J221" s="65"/>
      <c r="K221" s="65"/>
      <c r="M221" s="62"/>
      <c r="N221" s="62"/>
      <c r="O221" s="62"/>
      <c r="P221" s="62"/>
      <c r="Q221" s="68"/>
      <c r="U221" s="66" t="s">
        <v>157</v>
      </c>
    </row>
    <row r="223" customFormat="false" ht="12.75" hidden="false" customHeight="false" outlineLevel="0" collapsed="false">
      <c r="C223" s="62" t="s">
        <v>158</v>
      </c>
      <c r="D223" s="62"/>
      <c r="E223" s="62"/>
      <c r="F223" s="63" t="n">
        <v>96</v>
      </c>
      <c r="G223" s="64" t="s">
        <v>14</v>
      </c>
      <c r="H223" s="62" t="s">
        <v>159</v>
      </c>
      <c r="I223" s="65"/>
      <c r="J223" s="65"/>
      <c r="K223" s="65"/>
      <c r="M223" s="62"/>
      <c r="N223" s="62"/>
      <c r="O223" s="62"/>
      <c r="P223" s="62"/>
      <c r="Q223" s="68"/>
      <c r="U223" s="66" t="s">
        <v>160</v>
      </c>
    </row>
    <row r="224" customFormat="false" ht="12.75" hidden="false" customHeight="false" outlineLevel="0" collapsed="false">
      <c r="C224" s="62" t="s">
        <v>161</v>
      </c>
      <c r="D224" s="62"/>
      <c r="E224" s="62"/>
      <c r="F224" s="63" t="n">
        <v>2000</v>
      </c>
      <c r="G224" s="64" t="s">
        <v>14</v>
      </c>
      <c r="H224" s="62" t="s">
        <v>65</v>
      </c>
      <c r="I224" s="65"/>
      <c r="J224" s="65"/>
      <c r="K224" s="65"/>
      <c r="M224" s="62"/>
      <c r="N224" s="62"/>
      <c r="O224" s="62"/>
      <c r="P224" s="62"/>
      <c r="Q224" s="68"/>
      <c r="U224" s="66" t="s">
        <v>66</v>
      </c>
    </row>
    <row r="227" customFormat="false" ht="12.75" hidden="false" customHeight="false" outlineLevel="0" collapsed="false">
      <c r="C227" s="62" t="s">
        <v>162</v>
      </c>
      <c r="D227" s="62"/>
      <c r="E227" s="62"/>
      <c r="F227" s="63" t="n">
        <v>94</v>
      </c>
      <c r="G227" s="64" t="s">
        <v>14</v>
      </c>
      <c r="H227" s="62" t="s">
        <v>30</v>
      </c>
      <c r="I227" s="65"/>
      <c r="J227" s="65"/>
      <c r="K227" s="65"/>
      <c r="M227" s="62"/>
      <c r="N227" s="62"/>
      <c r="O227" s="62"/>
      <c r="P227" s="62"/>
      <c r="Q227" s="68"/>
      <c r="U227" s="66" t="s">
        <v>28</v>
      </c>
    </row>
    <row r="228" customFormat="false" ht="12.75" hidden="false" customHeight="false" outlineLevel="0" collapsed="false">
      <c r="C228" s="62" t="s">
        <v>132</v>
      </c>
      <c r="D228" s="62"/>
      <c r="E228" s="62"/>
      <c r="F228" s="63" t="n">
        <v>95</v>
      </c>
      <c r="G228" s="64" t="s">
        <v>14</v>
      </c>
      <c r="H228" s="62" t="s">
        <v>86</v>
      </c>
      <c r="I228" s="65"/>
      <c r="J228" s="65"/>
      <c r="K228" s="65"/>
      <c r="M228" s="62"/>
      <c r="N228" s="62"/>
      <c r="O228" s="62"/>
      <c r="P228" s="62"/>
      <c r="Q228" s="68"/>
      <c r="U228" s="66" t="s">
        <v>87</v>
      </c>
    </row>
    <row r="232" customFormat="false" ht="12.75" hidden="false" customHeight="false" outlineLevel="0" collapsed="false">
      <c r="C232" s="62" t="s">
        <v>163</v>
      </c>
      <c r="D232" s="62"/>
      <c r="E232" s="62"/>
      <c r="F232" s="63" t="n">
        <v>93</v>
      </c>
      <c r="G232" s="64" t="s">
        <v>14</v>
      </c>
      <c r="H232" s="62" t="s">
        <v>164</v>
      </c>
      <c r="I232" s="65"/>
      <c r="J232" s="65"/>
      <c r="K232" s="65"/>
      <c r="M232" s="62"/>
      <c r="N232" s="62"/>
      <c r="O232" s="62"/>
      <c r="P232" s="62"/>
      <c r="Q232" s="68"/>
      <c r="U232" s="66" t="s">
        <v>165</v>
      </c>
    </row>
    <row r="234" customFormat="false" ht="12.75" hidden="false" customHeight="false" outlineLevel="0" collapsed="false">
      <c r="C234" s="62" t="s">
        <v>118</v>
      </c>
      <c r="D234" s="62"/>
      <c r="E234" s="62"/>
      <c r="F234" s="63" t="n">
        <v>94</v>
      </c>
      <c r="G234" s="64" t="s">
        <v>14</v>
      </c>
      <c r="H234" s="62" t="s">
        <v>93</v>
      </c>
      <c r="I234" s="65"/>
      <c r="J234" s="65"/>
      <c r="K234" s="65"/>
      <c r="M234" s="62"/>
      <c r="N234" s="62"/>
      <c r="O234" s="62"/>
      <c r="P234" s="62"/>
      <c r="Q234" s="68"/>
      <c r="U234" s="66" t="s">
        <v>119</v>
      </c>
    </row>
    <row r="235" customFormat="false" ht="12.75" hidden="false" customHeight="false" outlineLevel="0" collapsed="false">
      <c r="C235" s="62" t="s">
        <v>166</v>
      </c>
      <c r="D235" s="62"/>
      <c r="E235" s="62"/>
      <c r="F235" s="63" t="n">
        <v>99</v>
      </c>
      <c r="G235" s="64" t="s">
        <v>14</v>
      </c>
      <c r="H235" s="62" t="s">
        <v>72</v>
      </c>
      <c r="I235" s="65"/>
      <c r="J235" s="65"/>
      <c r="K235" s="65"/>
      <c r="M235" s="62"/>
      <c r="N235" s="62"/>
      <c r="O235" s="70"/>
      <c r="P235" s="71"/>
      <c r="Q235" s="68"/>
      <c r="U235" s="66" t="s">
        <v>167</v>
      </c>
    </row>
    <row r="237" customFormat="false" ht="12.75" hidden="false" customHeight="false" outlineLevel="0" collapsed="false">
      <c r="C237" s="62" t="s">
        <v>168</v>
      </c>
      <c r="D237" s="62"/>
      <c r="E237" s="62"/>
      <c r="F237" s="63" t="n">
        <v>91</v>
      </c>
      <c r="G237" s="64" t="s">
        <v>14</v>
      </c>
      <c r="H237" s="62" t="s">
        <v>159</v>
      </c>
      <c r="I237" s="65"/>
      <c r="J237" s="65"/>
      <c r="K237" s="65"/>
      <c r="M237" s="62"/>
      <c r="N237" s="62"/>
      <c r="O237" s="62"/>
      <c r="P237" s="62"/>
      <c r="Q237" s="68"/>
      <c r="U237" s="66" t="s">
        <v>169</v>
      </c>
    </row>
    <row r="239" customFormat="false" ht="12.75" hidden="false" customHeight="false" outlineLevel="0" collapsed="false">
      <c r="C239" s="62" t="s">
        <v>170</v>
      </c>
      <c r="D239" s="62"/>
      <c r="E239" s="62"/>
      <c r="F239" s="63" t="n">
        <v>98</v>
      </c>
      <c r="G239" s="64" t="s">
        <v>92</v>
      </c>
      <c r="H239" s="62" t="s">
        <v>93</v>
      </c>
      <c r="I239" s="65"/>
      <c r="J239" s="65"/>
      <c r="K239" s="65"/>
      <c r="M239" s="62"/>
      <c r="N239" s="62"/>
      <c r="O239" s="62"/>
      <c r="P239" s="62"/>
      <c r="Q239" s="68"/>
      <c r="U239" s="66" t="s">
        <v>94</v>
      </c>
    </row>
    <row r="240" customFormat="false" ht="12.75" hidden="false" customHeight="false" outlineLevel="0" collapsed="false">
      <c r="C240" s="62" t="s">
        <v>171</v>
      </c>
      <c r="D240" s="62"/>
      <c r="E240" s="62"/>
      <c r="F240" s="63" t="n">
        <v>96</v>
      </c>
      <c r="G240" s="64" t="s">
        <v>14</v>
      </c>
      <c r="H240" s="62" t="s">
        <v>159</v>
      </c>
      <c r="I240" s="65"/>
      <c r="J240" s="65"/>
      <c r="K240" s="65"/>
      <c r="M240" s="62"/>
      <c r="N240" s="62"/>
      <c r="O240" s="62"/>
      <c r="P240" s="62"/>
      <c r="Q240" s="68"/>
      <c r="U240" s="66" t="s">
        <v>145</v>
      </c>
    </row>
    <row r="242" customFormat="false" ht="12.75" hidden="false" customHeight="false" outlineLevel="0" collapsed="false">
      <c r="C242" s="62" t="s">
        <v>172</v>
      </c>
      <c r="D242" s="62"/>
      <c r="E242" s="62"/>
      <c r="F242" s="63" t="n">
        <v>90</v>
      </c>
      <c r="G242" s="64" t="s">
        <v>92</v>
      </c>
      <c r="H242" s="62" t="s">
        <v>89</v>
      </c>
      <c r="I242" s="65"/>
      <c r="J242" s="65"/>
      <c r="K242" s="65"/>
      <c r="M242" s="62"/>
      <c r="N242" s="62"/>
      <c r="O242" s="62"/>
      <c r="P242" s="62"/>
      <c r="Q242" s="68"/>
      <c r="U242" s="66" t="s">
        <v>173</v>
      </c>
    </row>
    <row r="243" customFormat="false" ht="12.75" hidden="false" customHeight="false" outlineLevel="0" collapsed="false">
      <c r="C243" s="62" t="s">
        <v>174</v>
      </c>
      <c r="D243" s="62"/>
      <c r="E243" s="62"/>
      <c r="F243" s="63" t="n">
        <v>92</v>
      </c>
      <c r="G243" s="64" t="s">
        <v>92</v>
      </c>
      <c r="H243" s="62" t="s">
        <v>175</v>
      </c>
      <c r="I243" s="65"/>
      <c r="J243" s="65"/>
      <c r="K243" s="65"/>
      <c r="M243" s="62"/>
      <c r="N243" s="62"/>
      <c r="O243" s="62"/>
      <c r="P243" s="62"/>
      <c r="Q243" s="68"/>
      <c r="U243" s="66" t="s">
        <v>165</v>
      </c>
    </row>
    <row r="244" customFormat="false" ht="12.75" hidden="false" customHeight="false" outlineLevel="0" collapsed="false">
      <c r="C244" s="62" t="s">
        <v>176</v>
      </c>
      <c r="D244" s="62"/>
      <c r="E244" s="62"/>
      <c r="F244" s="63" t="n">
        <v>97</v>
      </c>
      <c r="G244" s="64" t="s">
        <v>92</v>
      </c>
      <c r="H244" s="62" t="s">
        <v>30</v>
      </c>
      <c r="I244" s="65"/>
      <c r="J244" s="65"/>
      <c r="K244" s="65"/>
      <c r="M244" s="62"/>
      <c r="N244" s="62"/>
      <c r="O244" s="62"/>
      <c r="P244" s="62"/>
      <c r="Q244" s="68"/>
      <c r="U244" s="66" t="s">
        <v>177</v>
      </c>
    </row>
    <row r="245" customFormat="false" ht="12.75" hidden="false" customHeight="false" outlineLevel="0" collapsed="false">
      <c r="C245" s="62" t="s">
        <v>178</v>
      </c>
      <c r="D245" s="62"/>
      <c r="E245" s="62"/>
      <c r="F245" s="63" t="n">
        <v>98</v>
      </c>
      <c r="G245" s="64" t="s">
        <v>14</v>
      </c>
      <c r="H245" s="62" t="s">
        <v>93</v>
      </c>
      <c r="I245" s="65"/>
      <c r="J245" s="65"/>
      <c r="K245" s="65"/>
      <c r="M245" s="62"/>
      <c r="N245" s="62"/>
      <c r="O245" s="70"/>
      <c r="P245" s="71"/>
      <c r="Q245" s="68"/>
      <c r="U245" s="66" t="s">
        <v>94</v>
      </c>
    </row>
    <row r="247" customFormat="false" ht="12.75" hidden="false" customHeight="false" outlineLevel="0" collapsed="false">
      <c r="C247" s="62" t="s">
        <v>179</v>
      </c>
      <c r="D247" s="62"/>
      <c r="E247" s="62"/>
      <c r="F247" s="63" t="n">
        <v>98</v>
      </c>
      <c r="G247" s="64" t="s">
        <v>14</v>
      </c>
      <c r="H247" s="62" t="s">
        <v>93</v>
      </c>
      <c r="I247" s="65"/>
      <c r="J247" s="65"/>
      <c r="K247" s="65"/>
      <c r="M247" s="62"/>
      <c r="N247" s="62"/>
      <c r="O247" s="62"/>
      <c r="P247" s="62"/>
      <c r="Q247" s="68"/>
      <c r="U247" s="66" t="s">
        <v>94</v>
      </c>
    </row>
    <row r="249" customFormat="false" ht="12.75" hidden="false" customHeight="false" outlineLevel="0" collapsed="false">
      <c r="C249" s="59" t="s">
        <v>180</v>
      </c>
      <c r="D249" s="59"/>
      <c r="E249" s="59"/>
      <c r="F249" s="59" t="n">
        <v>91</v>
      </c>
      <c r="G249" s="66" t="s">
        <v>14</v>
      </c>
      <c r="H249" s="59" t="s">
        <v>181</v>
      </c>
      <c r="I249" s="59"/>
      <c r="J249" s="59"/>
      <c r="L249" s="59"/>
      <c r="M249" s="69"/>
      <c r="N249" s="67"/>
      <c r="O249" s="68"/>
      <c r="P249" s="59"/>
      <c r="Q249" s="59"/>
      <c r="U249" s="61" t="s">
        <v>182</v>
      </c>
    </row>
    <row r="250" customFormat="false" ht="12.75" hidden="false" customHeight="false" outlineLevel="0" collapsed="false">
      <c r="C250" s="59" t="s">
        <v>183</v>
      </c>
      <c r="D250" s="59"/>
      <c r="E250" s="59"/>
      <c r="F250" s="60" t="n">
        <v>98</v>
      </c>
      <c r="G250" s="61" t="s">
        <v>18</v>
      </c>
      <c r="H250" s="59" t="s">
        <v>38</v>
      </c>
      <c r="I250" s="59"/>
      <c r="J250" s="59"/>
      <c r="L250" s="59"/>
      <c r="M250" s="59"/>
      <c r="N250" s="67"/>
      <c r="O250" s="68"/>
      <c r="P250" s="59"/>
      <c r="Q250" s="0"/>
      <c r="U250" s="61" t="s">
        <v>184</v>
      </c>
    </row>
    <row r="251" customFormat="false" ht="12.75" hidden="false" customHeight="false" outlineLevel="0" collapsed="false">
      <c r="C251" s="59" t="s">
        <v>185</v>
      </c>
      <c r="D251" s="59"/>
      <c r="E251" s="59"/>
      <c r="F251" s="60" t="n">
        <v>94</v>
      </c>
      <c r="G251" s="61" t="s">
        <v>14</v>
      </c>
      <c r="H251" s="59" t="s">
        <v>156</v>
      </c>
      <c r="I251" s="59"/>
      <c r="J251" s="59"/>
      <c r="L251" s="59"/>
      <c r="M251" s="59"/>
      <c r="N251" s="67"/>
      <c r="O251" s="68"/>
      <c r="P251" s="59"/>
      <c r="Q251" s="59"/>
      <c r="U251" s="61" t="s">
        <v>59</v>
      </c>
    </row>
    <row r="252" customFormat="false" ht="12.75" hidden="false" customHeight="false" outlineLevel="0" collapsed="false">
      <c r="C252" s="59" t="s">
        <v>186</v>
      </c>
      <c r="D252" s="59"/>
      <c r="E252" s="59"/>
      <c r="F252" s="60" t="n">
        <v>93</v>
      </c>
      <c r="G252" s="61" t="s">
        <v>14</v>
      </c>
      <c r="H252" s="59" t="s">
        <v>93</v>
      </c>
      <c r="I252" s="59"/>
      <c r="J252" s="59"/>
      <c r="L252" s="59"/>
      <c r="M252" s="69"/>
      <c r="N252" s="67"/>
      <c r="O252" s="68"/>
      <c r="P252" s="59"/>
      <c r="Q252" s="0"/>
      <c r="U252" s="61" t="s">
        <v>119</v>
      </c>
    </row>
    <row r="253" customFormat="false" ht="12.75" hidden="false" customHeight="false" outlineLevel="0" collapsed="false">
      <c r="C253" s="59" t="s">
        <v>187</v>
      </c>
      <c r="D253" s="59"/>
      <c r="E253" s="59"/>
      <c r="F253" s="59" t="n">
        <v>98</v>
      </c>
      <c r="G253" s="66" t="s">
        <v>14</v>
      </c>
      <c r="H253" s="59" t="s">
        <v>65</v>
      </c>
      <c r="I253" s="59"/>
      <c r="J253" s="59"/>
      <c r="L253" s="59"/>
      <c r="M253" s="69"/>
      <c r="N253" s="67"/>
      <c r="O253" s="68"/>
      <c r="P253" s="59"/>
      <c r="Q253" s="59"/>
      <c r="U253" s="61" t="s">
        <v>66</v>
      </c>
    </row>
    <row r="254" customFormat="false" ht="12.75" hidden="false" customHeight="false" outlineLevel="0" collapsed="false">
      <c r="C254" s="59" t="s">
        <v>188</v>
      </c>
      <c r="D254" s="59"/>
      <c r="E254" s="59"/>
      <c r="F254" s="59" t="n">
        <v>97</v>
      </c>
      <c r="G254" s="66" t="s">
        <v>14</v>
      </c>
      <c r="H254" s="59" t="s">
        <v>189</v>
      </c>
      <c r="I254" s="59"/>
      <c r="J254" s="59"/>
      <c r="L254" s="59"/>
      <c r="M254" s="69"/>
      <c r="N254" s="67"/>
      <c r="O254" s="68"/>
      <c r="P254" s="59"/>
      <c r="Q254" s="59"/>
      <c r="U254" s="61" t="s">
        <v>115</v>
      </c>
    </row>
    <row r="255" customFormat="false" ht="12.75" hidden="false" customHeight="false" outlineLevel="0" collapsed="false">
      <c r="C255" s="59" t="s">
        <v>190</v>
      </c>
      <c r="D255" s="59"/>
      <c r="E255" s="59"/>
      <c r="F255" s="59" t="n">
        <v>92</v>
      </c>
      <c r="G255" s="66" t="s">
        <v>14</v>
      </c>
      <c r="H255" s="59" t="s">
        <v>72</v>
      </c>
      <c r="I255" s="59"/>
      <c r="J255" s="59"/>
      <c r="L255" s="59"/>
      <c r="M255" s="69"/>
      <c r="N255" s="67"/>
      <c r="O255" s="68"/>
      <c r="P255" s="59"/>
      <c r="Q255" s="59"/>
      <c r="U255" s="61" t="s">
        <v>191</v>
      </c>
    </row>
    <row r="257" customFormat="false" ht="12.75" hidden="false" customHeight="false" outlineLevel="0" collapsed="false">
      <c r="C257" s="59" t="s">
        <v>192</v>
      </c>
      <c r="D257" s="59"/>
      <c r="E257" s="59"/>
      <c r="F257" s="59" t="n">
        <v>97</v>
      </c>
      <c r="G257" s="66" t="s">
        <v>14</v>
      </c>
      <c r="H257" s="59" t="s">
        <v>193</v>
      </c>
      <c r="I257" s="59"/>
      <c r="J257" s="59"/>
      <c r="L257" s="59"/>
      <c r="M257" s="59"/>
      <c r="N257" s="59"/>
      <c r="O257" s="59"/>
      <c r="P257" s="59"/>
      <c r="Q257" s="59"/>
      <c r="U257" s="61" t="s">
        <v>194</v>
      </c>
    </row>
    <row r="259" customFormat="false" ht="12.75" hidden="false" customHeight="false" outlineLevel="0" collapsed="false">
      <c r="C259" s="59" t="s">
        <v>195</v>
      </c>
      <c r="D259" s="59"/>
      <c r="E259" s="59"/>
      <c r="F259" s="60" t="n">
        <v>2000</v>
      </c>
      <c r="G259" s="61" t="s">
        <v>18</v>
      </c>
      <c r="H259" s="59" t="s">
        <v>196</v>
      </c>
      <c r="I259" s="59"/>
      <c r="J259" s="59"/>
      <c r="L259" s="59"/>
      <c r="M259" s="59"/>
      <c r="N259" s="67"/>
      <c r="O259" s="68"/>
      <c r="P259" s="59"/>
      <c r="Q259" s="0"/>
      <c r="U259" s="61" t="s">
        <v>197</v>
      </c>
    </row>
    <row r="260" customFormat="false" ht="12.75" hidden="false" customHeight="false" outlineLevel="0" collapsed="false">
      <c r="C260" s="59" t="s">
        <v>198</v>
      </c>
      <c r="D260" s="59"/>
      <c r="E260" s="59"/>
      <c r="F260" s="60" t="n">
        <v>97</v>
      </c>
      <c r="G260" s="61" t="s">
        <v>14</v>
      </c>
      <c r="H260" s="59" t="s">
        <v>199</v>
      </c>
      <c r="I260" s="59"/>
      <c r="J260" s="59"/>
      <c r="L260" s="59"/>
      <c r="M260" s="69"/>
      <c r="N260" s="67"/>
      <c r="O260" s="68"/>
      <c r="P260" s="59"/>
      <c r="Q260" s="59"/>
      <c r="U260" s="61" t="s">
        <v>160</v>
      </c>
    </row>
    <row r="261" customFormat="false" ht="12.75" hidden="false" customHeight="false" outlineLevel="0" collapsed="false">
      <c r="C261" s="59" t="s">
        <v>200</v>
      </c>
      <c r="D261" s="59"/>
      <c r="E261" s="59"/>
      <c r="F261" s="59" t="n">
        <v>98</v>
      </c>
      <c r="G261" s="66" t="s">
        <v>14</v>
      </c>
      <c r="H261" s="59" t="s">
        <v>54</v>
      </c>
      <c r="I261" s="59"/>
      <c r="J261" s="59"/>
      <c r="L261" s="59"/>
      <c r="M261" s="69"/>
      <c r="N261" s="67"/>
      <c r="O261" s="68"/>
      <c r="P261" s="59"/>
      <c r="Q261" s="59"/>
      <c r="U261" s="61" t="s">
        <v>201</v>
      </c>
    </row>
    <row r="262" customFormat="false" ht="12.75" hidden="false" customHeight="false" outlineLevel="0" collapsed="false">
      <c r="C262" s="59" t="s">
        <v>202</v>
      </c>
      <c r="D262" s="59"/>
      <c r="E262" s="59"/>
      <c r="F262" s="59" t="n">
        <v>95</v>
      </c>
      <c r="G262" s="66" t="s">
        <v>14</v>
      </c>
      <c r="H262" s="59" t="s">
        <v>72</v>
      </c>
      <c r="I262" s="59"/>
      <c r="J262" s="59"/>
      <c r="L262" s="59"/>
      <c r="M262" s="59"/>
      <c r="N262" s="59"/>
      <c r="O262" s="59"/>
      <c r="P262" s="59"/>
      <c r="Q262" s="59"/>
      <c r="U262" s="66" t="s">
        <v>203</v>
      </c>
    </row>
    <row r="263" customFormat="false" ht="12.75" hidden="false" customHeight="false" outlineLevel="0" collapsed="false">
      <c r="C263" s="59" t="s">
        <v>204</v>
      </c>
      <c r="D263" s="59"/>
      <c r="E263" s="59"/>
      <c r="F263" s="59" t="n">
        <v>91</v>
      </c>
      <c r="G263" s="66" t="s">
        <v>152</v>
      </c>
      <c r="H263" s="59" t="s">
        <v>205</v>
      </c>
      <c r="I263" s="59"/>
      <c r="J263" s="59"/>
      <c r="L263" s="59"/>
      <c r="M263" s="59"/>
      <c r="N263" s="59"/>
      <c r="O263" s="59"/>
      <c r="P263" s="59"/>
      <c r="Q263" s="59"/>
      <c r="U263" s="61" t="s">
        <v>206</v>
      </c>
    </row>
    <row r="264" customFormat="false" ht="12.75" hidden="false" customHeight="false" outlineLevel="0" collapsed="false">
      <c r="C264" s="59" t="s">
        <v>207</v>
      </c>
      <c r="D264" s="59"/>
      <c r="E264" s="59"/>
      <c r="F264" s="60" t="n">
        <v>2001</v>
      </c>
      <c r="G264" s="61" t="s">
        <v>18</v>
      </c>
      <c r="H264" s="59" t="s">
        <v>196</v>
      </c>
      <c r="I264" s="59"/>
      <c r="J264" s="59"/>
      <c r="L264" s="59"/>
      <c r="M264" s="59"/>
      <c r="N264" s="67"/>
      <c r="O264" s="68"/>
      <c r="P264" s="59"/>
      <c r="Q264" s="59"/>
      <c r="U264" s="61" t="s">
        <v>197</v>
      </c>
    </row>
    <row r="265" customFormat="false" ht="12.75" hidden="false" customHeight="false" outlineLevel="0" collapsed="false">
      <c r="C265" s="59" t="s">
        <v>208</v>
      </c>
      <c r="D265" s="59"/>
      <c r="E265" s="59"/>
      <c r="F265" s="59" t="n">
        <v>90</v>
      </c>
      <c r="G265" s="66" t="s">
        <v>14</v>
      </c>
      <c r="H265" s="59" t="s">
        <v>156</v>
      </c>
      <c r="I265" s="59"/>
      <c r="J265" s="59"/>
      <c r="L265" s="59"/>
      <c r="M265" s="59"/>
      <c r="N265" s="59"/>
      <c r="O265" s="59"/>
      <c r="P265" s="59"/>
      <c r="Q265" s="59"/>
      <c r="U265" s="66" t="s">
        <v>59</v>
      </c>
    </row>
    <row r="266" customFormat="false" ht="12.75" hidden="false" customHeight="false" outlineLevel="0" collapsed="false">
      <c r="C266" s="59" t="s">
        <v>120</v>
      </c>
      <c r="D266" s="59"/>
      <c r="E266" s="59"/>
      <c r="F266" s="59" t="n">
        <v>92</v>
      </c>
      <c r="G266" s="66" t="s">
        <v>14</v>
      </c>
      <c r="H266" s="59" t="s">
        <v>121</v>
      </c>
      <c r="I266" s="59"/>
      <c r="J266" s="59"/>
      <c r="L266" s="59"/>
      <c r="M266" s="59"/>
      <c r="N266" s="59"/>
      <c r="O266" s="68"/>
      <c r="P266" s="59"/>
      <c r="Q266" s="59"/>
      <c r="U266" s="61" t="s">
        <v>122</v>
      </c>
    </row>
    <row r="267" customFormat="false" ht="12.75" hidden="false" customHeight="false" outlineLevel="0" collapsed="false">
      <c r="C267" s="59" t="s">
        <v>209</v>
      </c>
      <c r="D267" s="59"/>
      <c r="E267" s="59"/>
      <c r="F267" s="59" t="n">
        <v>90</v>
      </c>
      <c r="G267" s="66" t="s">
        <v>92</v>
      </c>
      <c r="H267" s="59" t="s">
        <v>159</v>
      </c>
      <c r="I267" s="59"/>
      <c r="J267" s="59"/>
      <c r="L267" s="59"/>
      <c r="M267" s="69"/>
      <c r="N267" s="67"/>
      <c r="O267" s="68"/>
      <c r="P267" s="59"/>
      <c r="Q267" s="59"/>
      <c r="U267" s="61" t="s">
        <v>210</v>
      </c>
    </row>
    <row r="268" customFormat="false" ht="12.75" hidden="false" customHeight="false" outlineLevel="0" collapsed="false">
      <c r="C268" s="59" t="s">
        <v>211</v>
      </c>
      <c r="D268" s="59"/>
      <c r="E268" s="59"/>
      <c r="F268" s="59" t="n">
        <v>90</v>
      </c>
      <c r="G268" s="66" t="s">
        <v>152</v>
      </c>
      <c r="H268" s="59" t="s">
        <v>212</v>
      </c>
      <c r="I268" s="59"/>
      <c r="J268" s="59"/>
      <c r="L268" s="59"/>
      <c r="M268" s="59"/>
      <c r="N268" s="59"/>
      <c r="O268" s="68"/>
      <c r="P268" s="59"/>
      <c r="Q268" s="59"/>
      <c r="U268" s="61" t="s">
        <v>213</v>
      </c>
    </row>
    <row r="269" customFormat="false" ht="12.75" hidden="false" customHeight="false" outlineLevel="0" collapsed="false">
      <c r="C269" s="59" t="s">
        <v>214</v>
      </c>
      <c r="D269" s="59"/>
      <c r="E269" s="59"/>
      <c r="F269" s="59" t="n">
        <v>95</v>
      </c>
      <c r="G269" s="66" t="s">
        <v>14</v>
      </c>
      <c r="H269" s="59" t="s">
        <v>199</v>
      </c>
      <c r="I269" s="59"/>
      <c r="J269" s="59"/>
      <c r="L269" s="59"/>
      <c r="M269" s="69"/>
      <c r="N269" s="67"/>
      <c r="O269" s="68"/>
      <c r="P269" s="59"/>
      <c r="Q269" s="59"/>
      <c r="U269" s="61" t="s">
        <v>215</v>
      </c>
    </row>
    <row r="270" customFormat="false" ht="12.75" hidden="false" customHeight="false" outlineLevel="0" collapsed="false">
      <c r="C270" s="59" t="s">
        <v>216</v>
      </c>
      <c r="D270" s="59"/>
      <c r="E270" s="59"/>
      <c r="F270" s="60" t="n">
        <v>98</v>
      </c>
      <c r="G270" s="61" t="s">
        <v>14</v>
      </c>
      <c r="H270" s="59" t="s">
        <v>65</v>
      </c>
      <c r="I270" s="59"/>
      <c r="J270" s="59"/>
      <c r="L270" s="59"/>
      <c r="M270" s="69"/>
      <c r="N270" s="67"/>
      <c r="O270" s="68"/>
      <c r="P270" s="59"/>
      <c r="Q270" s="59"/>
      <c r="U270" s="61" t="s">
        <v>66</v>
      </c>
    </row>
    <row r="271" customFormat="false" ht="12.75" hidden="false" customHeight="false" outlineLevel="0" collapsed="false">
      <c r="C271" s="59" t="s">
        <v>217</v>
      </c>
      <c r="D271" s="59"/>
      <c r="E271" s="59"/>
      <c r="F271" s="59" t="n">
        <v>90</v>
      </c>
      <c r="G271" s="66" t="s">
        <v>152</v>
      </c>
      <c r="H271" s="59" t="s">
        <v>83</v>
      </c>
      <c r="I271" s="59"/>
      <c r="J271" s="59"/>
      <c r="L271" s="59"/>
      <c r="M271" s="59"/>
      <c r="N271" s="59"/>
      <c r="O271" s="59"/>
      <c r="P271" s="59"/>
      <c r="Q271" s="59"/>
      <c r="U271" s="61" t="s">
        <v>28</v>
      </c>
    </row>
    <row r="272" customFormat="false" ht="12.75" hidden="false" customHeight="false" outlineLevel="0" collapsed="false">
      <c r="C272" s="59" t="s">
        <v>218</v>
      </c>
      <c r="D272" s="59"/>
      <c r="E272" s="59"/>
      <c r="F272" s="60" t="n">
        <v>95</v>
      </c>
      <c r="G272" s="61" t="s">
        <v>14</v>
      </c>
      <c r="H272" s="59" t="s">
        <v>219</v>
      </c>
      <c r="I272" s="59"/>
      <c r="J272" s="59"/>
      <c r="L272" s="59"/>
      <c r="M272" s="69"/>
      <c r="N272" s="67"/>
      <c r="O272" s="68"/>
      <c r="P272" s="59"/>
      <c r="Q272" s="59"/>
      <c r="U272" s="61" t="s">
        <v>191</v>
      </c>
    </row>
    <row r="274" customFormat="false" ht="12.75" hidden="false" customHeight="false" outlineLevel="0" collapsed="false">
      <c r="C274" s="59" t="s">
        <v>220</v>
      </c>
      <c r="D274" s="59"/>
      <c r="E274" s="59"/>
      <c r="F274" s="60" t="n">
        <v>99</v>
      </c>
      <c r="G274" s="61" t="s">
        <v>14</v>
      </c>
      <c r="H274" s="59" t="s">
        <v>221</v>
      </c>
      <c r="I274" s="59"/>
      <c r="J274" s="59"/>
      <c r="L274" s="59"/>
      <c r="M274" s="59"/>
      <c r="N274" s="67"/>
      <c r="O274" s="68"/>
      <c r="P274" s="59"/>
      <c r="Q274" s="59"/>
      <c r="U274" s="61" t="s">
        <v>222</v>
      </c>
    </row>
    <row r="275" customFormat="false" ht="12.75" hidden="false" customHeight="false" outlineLevel="0" collapsed="false">
      <c r="C275" s="59" t="s">
        <v>223</v>
      </c>
      <c r="D275" s="59"/>
      <c r="E275" s="59"/>
      <c r="F275" s="59" t="n">
        <v>92</v>
      </c>
      <c r="G275" s="66" t="s">
        <v>14</v>
      </c>
      <c r="H275" s="59" t="s">
        <v>224</v>
      </c>
      <c r="I275" s="59"/>
      <c r="J275" s="59"/>
      <c r="L275" s="59"/>
      <c r="M275" s="69"/>
      <c r="N275" s="67"/>
      <c r="O275" s="68"/>
      <c r="P275" s="59"/>
      <c r="Q275" s="59"/>
      <c r="U275" s="61" t="s">
        <v>225</v>
      </c>
    </row>
    <row r="276" customFormat="false" ht="12.75" hidden="false" customHeight="false" outlineLevel="0" collapsed="false">
      <c r="C276" s="59" t="s">
        <v>226</v>
      </c>
      <c r="D276" s="59"/>
      <c r="E276" s="59"/>
      <c r="F276" s="60" t="n">
        <v>91</v>
      </c>
      <c r="G276" s="61" t="s">
        <v>14</v>
      </c>
      <c r="H276" s="59" t="s">
        <v>227</v>
      </c>
      <c r="I276" s="59"/>
      <c r="J276" s="59"/>
      <c r="L276" s="59"/>
      <c r="M276" s="59"/>
      <c r="N276" s="59"/>
      <c r="O276" s="68"/>
      <c r="P276" s="59"/>
      <c r="Q276" s="0"/>
      <c r="U276" s="61" t="s">
        <v>228</v>
      </c>
    </row>
    <row r="278" customFormat="false" ht="12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C279" s="59" t="s">
        <v>229</v>
      </c>
      <c r="D279" s="59"/>
      <c r="E279" s="59"/>
      <c r="F279" s="59" t="n">
        <v>87</v>
      </c>
      <c r="G279" s="66" t="s">
        <v>92</v>
      </c>
      <c r="H279" s="59" t="s">
        <v>100</v>
      </c>
      <c r="I279" s="59"/>
      <c r="J279" s="59"/>
      <c r="L279" s="59"/>
      <c r="M279" s="59"/>
      <c r="N279" s="59"/>
      <c r="O279" s="59"/>
      <c r="P279" s="59"/>
      <c r="Q279" s="59"/>
      <c r="U279" s="66" t="s">
        <v>101</v>
      </c>
    </row>
    <row r="281" customFormat="false" ht="12.75" hidden="false" customHeight="false" outlineLevel="0" collapsed="false">
      <c r="C281" s="59" t="s">
        <v>230</v>
      </c>
      <c r="D281" s="59"/>
      <c r="E281" s="59"/>
      <c r="F281" s="59" t="n">
        <v>90</v>
      </c>
      <c r="G281" s="66" t="s">
        <v>14</v>
      </c>
      <c r="H281" s="59" t="s">
        <v>224</v>
      </c>
      <c r="I281" s="59"/>
      <c r="J281" s="59"/>
      <c r="L281" s="59"/>
      <c r="M281" s="69"/>
      <c r="N281" s="67"/>
      <c r="O281" s="68"/>
      <c r="P281" s="59"/>
      <c r="Q281" s="59"/>
      <c r="U281" s="61" t="s">
        <v>231</v>
      </c>
    </row>
    <row r="282" customFormat="false" ht="12.75" hidden="false" customHeight="false" outlineLevel="0" collapsed="false">
      <c r="C282" s="59" t="s">
        <v>232</v>
      </c>
      <c r="D282" s="59"/>
      <c r="E282" s="59"/>
      <c r="F282" s="59" t="n">
        <v>89</v>
      </c>
      <c r="G282" s="66" t="s">
        <v>92</v>
      </c>
      <c r="H282" s="59" t="s">
        <v>224</v>
      </c>
      <c r="I282" s="59"/>
      <c r="J282" s="59"/>
      <c r="L282" s="59"/>
      <c r="M282" s="69"/>
      <c r="N282" s="67"/>
      <c r="O282" s="68"/>
      <c r="P282" s="59"/>
      <c r="Q282" s="59"/>
      <c r="U282" s="61" t="s">
        <v>231</v>
      </c>
    </row>
    <row r="283" customFormat="false" ht="12.75" hidden="false" customHeight="false" outlineLevel="0" collapsed="false">
      <c r="C283" s="59" t="s">
        <v>233</v>
      </c>
      <c r="D283" s="59"/>
      <c r="E283" s="59"/>
      <c r="F283" s="60" t="n">
        <v>94</v>
      </c>
      <c r="G283" s="61" t="s">
        <v>14</v>
      </c>
      <c r="H283" s="59" t="s">
        <v>38</v>
      </c>
      <c r="I283" s="59"/>
      <c r="J283" s="59"/>
      <c r="L283" s="59"/>
      <c r="M283" s="59"/>
      <c r="N283" s="67"/>
      <c r="O283" s="68"/>
      <c r="P283" s="59"/>
      <c r="Q283" s="59"/>
      <c r="U283" s="61" t="s">
        <v>234</v>
      </c>
    </row>
    <row r="284" customFormat="false" ht="12.75" hidden="false" customHeight="false" outlineLevel="0" collapsed="false">
      <c r="C284" s="59" t="s">
        <v>235</v>
      </c>
      <c r="D284" s="59"/>
      <c r="E284" s="59"/>
      <c r="F284" s="60" t="n">
        <v>95</v>
      </c>
      <c r="G284" s="61" t="s">
        <v>14</v>
      </c>
      <c r="H284" s="59" t="s">
        <v>196</v>
      </c>
      <c r="I284" s="59"/>
      <c r="J284" s="59"/>
      <c r="L284" s="59"/>
      <c r="M284" s="59"/>
      <c r="N284" s="67"/>
      <c r="O284" s="68"/>
      <c r="P284" s="59"/>
      <c r="Q284" s="59"/>
      <c r="U284" s="61" t="s">
        <v>197</v>
      </c>
    </row>
    <row r="286" customFormat="false" ht="12.75" hidden="false" customHeight="false" outlineLevel="0" collapsed="false">
      <c r="C286" s="59" t="s">
        <v>236</v>
      </c>
      <c r="D286" s="59"/>
      <c r="E286" s="59"/>
      <c r="F286" s="60" t="n">
        <v>96</v>
      </c>
      <c r="G286" s="61" t="s">
        <v>18</v>
      </c>
      <c r="H286" s="59" t="s">
        <v>224</v>
      </c>
      <c r="I286" s="59"/>
      <c r="J286" s="59"/>
      <c r="L286" s="59"/>
      <c r="M286" s="69"/>
      <c r="N286" s="67"/>
      <c r="O286" s="68"/>
      <c r="P286" s="59"/>
      <c r="Q286" s="59"/>
      <c r="U286" s="61" t="s">
        <v>231</v>
      </c>
    </row>
    <row r="287" customFormat="false" ht="12.75" hidden="false" customHeight="false" outlineLevel="0" collapsed="false">
      <c r="C287" s="59" t="s">
        <v>237</v>
      </c>
      <c r="D287" s="59"/>
      <c r="E287" s="59"/>
      <c r="F287" s="60" t="n">
        <v>96</v>
      </c>
      <c r="G287" s="61" t="s">
        <v>14</v>
      </c>
      <c r="H287" s="59" t="s">
        <v>189</v>
      </c>
      <c r="I287" s="59"/>
      <c r="J287" s="59"/>
      <c r="L287" s="59"/>
      <c r="M287" s="69"/>
      <c r="N287" s="67"/>
      <c r="O287" s="68"/>
      <c r="P287" s="59"/>
      <c r="Q287" s="0"/>
      <c r="U287" s="61" t="s">
        <v>115</v>
      </c>
    </row>
    <row r="288" customFormat="false" ht="12.75" hidden="false" customHeight="false" outlineLevel="0" collapsed="false">
      <c r="C288" s="59" t="s">
        <v>238</v>
      </c>
      <c r="D288" s="59"/>
      <c r="E288" s="59"/>
      <c r="F288" s="60" t="n">
        <v>95</v>
      </c>
      <c r="G288" s="61" t="s">
        <v>14</v>
      </c>
      <c r="H288" s="59" t="s">
        <v>196</v>
      </c>
      <c r="I288" s="59"/>
      <c r="J288" s="59"/>
      <c r="L288" s="59"/>
      <c r="M288" s="59"/>
      <c r="N288" s="67"/>
      <c r="O288" s="68"/>
      <c r="P288" s="59"/>
      <c r="Q288" s="59"/>
      <c r="U288" s="61" t="s">
        <v>197</v>
      </c>
    </row>
    <row r="289" customFormat="false" ht="12.75" hidden="false" customHeight="false" outlineLevel="0" collapsed="false">
      <c r="C289" s="59" t="s">
        <v>239</v>
      </c>
      <c r="D289" s="59"/>
      <c r="E289" s="59"/>
      <c r="F289" s="59" t="n">
        <v>94</v>
      </c>
      <c r="G289" s="66" t="s">
        <v>14</v>
      </c>
      <c r="H289" s="59" t="s">
        <v>121</v>
      </c>
      <c r="I289" s="59"/>
      <c r="J289" s="59"/>
      <c r="L289" s="59"/>
      <c r="M289" s="59"/>
      <c r="N289" s="59"/>
      <c r="O289" s="68"/>
      <c r="P289" s="59"/>
      <c r="Q289" s="59"/>
      <c r="U289" s="61" t="s">
        <v>122</v>
      </c>
    </row>
    <row r="290" customFormat="false" ht="12.75" hidden="false" customHeight="false" outlineLevel="0" collapsed="false">
      <c r="C290" s="59" t="s">
        <v>240</v>
      </c>
      <c r="D290" s="59"/>
      <c r="E290" s="59"/>
      <c r="F290" s="60" t="n">
        <v>94</v>
      </c>
      <c r="G290" s="61" t="s">
        <v>14</v>
      </c>
      <c r="H290" s="59" t="s">
        <v>121</v>
      </c>
      <c r="I290" s="59"/>
      <c r="J290" s="59"/>
      <c r="L290" s="59"/>
      <c r="M290" s="59"/>
      <c r="N290" s="59"/>
      <c r="O290" s="68"/>
      <c r="P290" s="59"/>
      <c r="Q290" s="0"/>
      <c r="U290" s="61" t="s">
        <v>241</v>
      </c>
    </row>
    <row r="291" customFormat="false" ht="12.75" hidden="false" customHeight="false" outlineLevel="0" collapsed="false">
      <c r="C291" s="59" t="s">
        <v>242</v>
      </c>
      <c r="D291" s="59"/>
      <c r="E291" s="59"/>
      <c r="F291" s="60" t="n">
        <v>92</v>
      </c>
      <c r="G291" s="61" t="s">
        <v>14</v>
      </c>
      <c r="H291" s="59" t="s">
        <v>27</v>
      </c>
      <c r="I291" s="59"/>
      <c r="J291" s="59"/>
      <c r="L291" s="59"/>
      <c r="M291" s="59"/>
      <c r="N291" s="59"/>
      <c r="O291" s="59"/>
      <c r="P291" s="59"/>
      <c r="Q291" s="0"/>
      <c r="U291" s="61" t="s">
        <v>243</v>
      </c>
    </row>
    <row r="293" customFormat="false" ht="12.75" hidden="false" customHeight="false" outlineLevel="0" collapsed="false">
      <c r="C293" s="59" t="s">
        <v>131</v>
      </c>
      <c r="D293" s="59"/>
      <c r="E293" s="59"/>
      <c r="F293" s="60" t="n">
        <v>95</v>
      </c>
      <c r="G293" s="61" t="s">
        <v>14</v>
      </c>
      <c r="H293" s="59" t="s">
        <v>27</v>
      </c>
      <c r="I293" s="59"/>
      <c r="J293" s="59"/>
      <c r="L293" s="59"/>
      <c r="M293" s="59"/>
      <c r="N293" s="59"/>
      <c r="O293" s="59"/>
      <c r="P293" s="59"/>
      <c r="Q293" s="0"/>
      <c r="U293" s="61" t="s">
        <v>84</v>
      </c>
    </row>
    <row r="294" customFormat="false" ht="12.75" hidden="false" customHeight="false" outlineLevel="0" collapsed="false">
      <c r="C294" s="59" t="s">
        <v>244</v>
      </c>
      <c r="D294" s="59"/>
      <c r="E294" s="59"/>
      <c r="F294" s="60" t="n">
        <v>93</v>
      </c>
      <c r="G294" s="61" t="s">
        <v>14</v>
      </c>
      <c r="H294" s="59" t="s">
        <v>245</v>
      </c>
      <c r="I294" s="59"/>
      <c r="J294" s="59"/>
      <c r="L294" s="59"/>
      <c r="M294" s="69"/>
      <c r="N294" s="67"/>
      <c r="O294" s="68"/>
      <c r="P294" s="59"/>
      <c r="Q294" s="59"/>
      <c r="U294" s="61" t="s">
        <v>246</v>
      </c>
    </row>
    <row r="295" customFormat="false" ht="12.75" hidden="false" customHeight="false" outlineLevel="0" collapsed="false">
      <c r="C295" s="59" t="s">
        <v>247</v>
      </c>
      <c r="D295" s="59"/>
      <c r="E295" s="59"/>
      <c r="F295" s="60" t="n">
        <v>92</v>
      </c>
      <c r="G295" s="61" t="s">
        <v>14</v>
      </c>
      <c r="H295" s="59" t="s">
        <v>245</v>
      </c>
      <c r="I295" s="59"/>
      <c r="J295" s="59"/>
      <c r="L295" s="59"/>
      <c r="M295" s="69"/>
      <c r="N295" s="67"/>
      <c r="O295" s="68"/>
      <c r="P295" s="59"/>
      <c r="Q295" s="0"/>
      <c r="U295" s="61" t="s">
        <v>248</v>
      </c>
    </row>
    <row r="296" customFormat="false" ht="12.75" hidden="false" customHeight="false" outlineLevel="0" collapsed="false">
      <c r="C296" s="59" t="s">
        <v>137</v>
      </c>
      <c r="D296" s="59"/>
      <c r="E296" s="59"/>
      <c r="F296" s="60" t="n">
        <v>98</v>
      </c>
      <c r="G296" s="61" t="s">
        <v>14</v>
      </c>
      <c r="H296" s="59" t="s">
        <v>27</v>
      </c>
      <c r="I296" s="59"/>
      <c r="J296" s="59"/>
      <c r="L296" s="59"/>
      <c r="M296" s="59"/>
      <c r="N296" s="59"/>
      <c r="O296" s="59"/>
      <c r="P296" s="59"/>
      <c r="Q296" s="59"/>
      <c r="U296" s="61" t="s">
        <v>84</v>
      </c>
    </row>
    <row r="297" customFormat="false" ht="12.75" hidden="false" customHeight="false" outlineLevel="0" collapsed="false">
      <c r="C297" s="59" t="s">
        <v>249</v>
      </c>
      <c r="D297" s="59"/>
      <c r="E297" s="59"/>
      <c r="F297" s="59" t="n">
        <v>98</v>
      </c>
      <c r="G297" s="66" t="s">
        <v>14</v>
      </c>
      <c r="H297" s="59" t="s">
        <v>189</v>
      </c>
      <c r="I297" s="59"/>
      <c r="J297" s="59"/>
      <c r="L297" s="59"/>
      <c r="M297" s="69"/>
      <c r="N297" s="67"/>
      <c r="O297" s="68"/>
      <c r="P297" s="59"/>
      <c r="Q297" s="59"/>
      <c r="U297" s="61" t="s">
        <v>115</v>
      </c>
    </row>
    <row r="298" customFormat="false" ht="12.75" hidden="false" customHeight="false" outlineLevel="0" collapsed="false">
      <c r="C298" s="59" t="s">
        <v>250</v>
      </c>
      <c r="D298" s="59"/>
      <c r="E298" s="59"/>
      <c r="F298" s="60" t="n">
        <v>98</v>
      </c>
      <c r="G298" s="61" t="s">
        <v>14</v>
      </c>
      <c r="H298" s="59" t="s">
        <v>100</v>
      </c>
      <c r="I298" s="59"/>
      <c r="J298" s="59"/>
      <c r="L298" s="59"/>
      <c r="M298" s="69"/>
      <c r="N298" s="67"/>
      <c r="O298" s="68"/>
      <c r="P298" s="59"/>
      <c r="Q298" s="0"/>
      <c r="U298" s="61" t="s">
        <v>101</v>
      </c>
    </row>
  </sheetData>
  <printOptions headings="false" gridLines="false" gridLinesSet="true" horizontalCentered="false" verticalCentered="false"/>
  <pageMargins left="0.779861111111111" right="0" top="0.729861111111111" bottom="0.340277777777778" header="0.2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000000 Министерство спорта РФ, 
Российская федерация прыжков в воду
Кубок России по прыжкам в воду
28 января - 02 февраля 2014 
г. Пенза, бассейн "Буртасы"&amp;R&amp;12 000000 02.02.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D11" activeCellId="0" sqref="D11"/>
    </sheetView>
  </sheetViews>
  <sheetFormatPr defaultColWidth="7.9921875" defaultRowHeight="14.25" zeroHeight="false" outlineLevelRow="1" outlineLevelCol="0"/>
  <cols>
    <col collapsed="false" customWidth="true" hidden="false" outlineLevel="0" max="1" min="1" style="31" width="6.28"/>
    <col collapsed="false" customWidth="true" hidden="true" outlineLevel="0" max="2" min="2" style="31" width="3.14"/>
    <col collapsed="false" customWidth="true" hidden="false" outlineLevel="0" max="3" min="3" style="72" width="8.28"/>
    <col collapsed="false" customWidth="true" hidden="false" outlineLevel="0" max="4" min="4" style="72" width="5.85"/>
    <col collapsed="false" customWidth="true" hidden="false" outlineLevel="0" max="5" min="5" style="73" width="5.41"/>
    <col collapsed="false" customWidth="true" hidden="false" outlineLevel="0" max="6" min="6" style="35" width="6.41"/>
    <col collapsed="false" customWidth="true" hidden="false" outlineLevel="0" max="12" min="7" style="74" width="5.71"/>
    <col collapsed="false" customWidth="true" hidden="false" outlineLevel="0" max="13" min="13" style="35" width="6.7"/>
    <col collapsed="false" customWidth="true" hidden="false" outlineLevel="0" max="14" min="14" style="35" width="17.99"/>
    <col collapsed="false" customWidth="true" hidden="false" outlineLevel="0" max="15" min="15" style="75" width="8.7"/>
    <col collapsed="false" customWidth="false" hidden="false" outlineLevel="0" max="16" min="16" style="35" width="7.99"/>
    <col collapsed="false" customWidth="false" hidden="false" outlineLevel="0" max="17" min="17" style="34" width="7.99"/>
    <col collapsed="false" customWidth="false" hidden="false" outlineLevel="0" max="18" min="18" style="35" width="7.99"/>
    <col collapsed="false" customWidth="true" hidden="false" outlineLevel="0" max="19" min="19" style="35" width="10.13"/>
    <col collapsed="false" customWidth="false" hidden="false" outlineLevel="0" max="257" min="20" style="35" width="7.99"/>
  </cols>
  <sheetData>
    <row r="1" customFormat="false" ht="15" hidden="false" customHeight="false" outlineLevel="0" collapsed="false">
      <c r="A1" s="36"/>
      <c r="B1" s="36"/>
      <c r="C1" s="76" t="s">
        <v>5</v>
      </c>
      <c r="D1" s="77"/>
      <c r="E1" s="78"/>
      <c r="F1" s="77"/>
      <c r="G1" s="79"/>
      <c r="H1" s="79"/>
      <c r="I1" s="79"/>
      <c r="J1" s="80"/>
      <c r="K1" s="80"/>
      <c r="L1" s="80"/>
      <c r="M1" s="79"/>
      <c r="N1" s="79"/>
      <c r="O1" s="81"/>
    </row>
    <row r="2" customFormat="false" ht="19.5" hidden="false" customHeight="false" outlineLevel="0" collapsed="false">
      <c r="A2" s="32"/>
      <c r="B2" s="32"/>
      <c r="D2" s="82"/>
      <c r="E2" s="83"/>
      <c r="F2" s="32"/>
      <c r="G2" s="32"/>
      <c r="H2" s="32"/>
      <c r="I2" s="32"/>
      <c r="J2" s="32"/>
      <c r="K2" s="32"/>
      <c r="L2" s="32"/>
      <c r="M2" s="79"/>
      <c r="N2" s="43"/>
      <c r="O2" s="81"/>
    </row>
    <row r="3" customFormat="false" ht="18.75" hidden="false" customHeight="false" outlineLevel="0" collapsed="false">
      <c r="A3" s="84"/>
      <c r="B3" s="84"/>
      <c r="C3" s="77" t="s">
        <v>251</v>
      </c>
      <c r="D3" s="35"/>
      <c r="F3" s="77"/>
      <c r="G3" s="77"/>
      <c r="H3" s="77"/>
      <c r="I3" s="77"/>
      <c r="J3" s="77"/>
      <c r="K3" s="77"/>
      <c r="L3" s="77"/>
      <c r="M3" s="79"/>
      <c r="N3" s="44"/>
      <c r="O3" s="81"/>
    </row>
    <row r="4" s="93" customFormat="true" ht="8.1" hidden="false" customHeight="true" outlineLevel="0" collapsed="false">
      <c r="A4" s="84"/>
      <c r="B4" s="85"/>
      <c r="C4" s="86"/>
      <c r="D4" s="87"/>
      <c r="E4" s="88"/>
      <c r="F4" s="89"/>
      <c r="G4" s="89"/>
      <c r="H4" s="89"/>
      <c r="I4" s="89"/>
      <c r="J4" s="89"/>
      <c r="K4" s="89"/>
      <c r="L4" s="89"/>
      <c r="M4" s="90"/>
      <c r="N4" s="91"/>
      <c r="O4" s="92"/>
      <c r="Q4" s="94"/>
    </row>
    <row r="5" s="40" customFormat="true" ht="20.1" hidden="false" customHeight="true" outlineLevel="0" collapsed="false">
      <c r="A5" s="45" t="s">
        <v>6</v>
      </c>
      <c r="B5" s="46" t="s">
        <v>7</v>
      </c>
      <c r="C5" s="47" t="s">
        <v>8</v>
      </c>
      <c r="D5" s="48"/>
      <c r="E5" s="47"/>
      <c r="F5" s="47" t="s">
        <v>9</v>
      </c>
      <c r="G5" s="48" t="s">
        <v>10</v>
      </c>
      <c r="H5" s="47" t="s">
        <v>11</v>
      </c>
      <c r="I5" s="50"/>
      <c r="J5" s="48"/>
      <c r="K5" s="47"/>
      <c r="L5" s="48"/>
      <c r="M5" s="47"/>
      <c r="N5" s="51"/>
      <c r="O5" s="50"/>
      <c r="P5" s="47"/>
      <c r="Q5" s="95" t="s">
        <v>12</v>
      </c>
    </row>
    <row r="6" customFormat="false" ht="12.75" hidden="false" customHeight="false" outlineLevel="0" collapsed="false">
      <c r="A6" s="96"/>
      <c r="B6" s="97"/>
      <c r="C6" s="98"/>
      <c r="D6" s="98"/>
      <c r="E6" s="99"/>
      <c r="F6" s="100"/>
      <c r="G6" s="100"/>
      <c r="H6" s="100"/>
      <c r="I6" s="100"/>
      <c r="J6" s="100"/>
      <c r="K6" s="100"/>
      <c r="L6" s="100"/>
      <c r="M6" s="100"/>
      <c r="N6" s="101"/>
      <c r="O6" s="102" t="n">
        <v>9999</v>
      </c>
    </row>
    <row r="7" s="109" customFormat="true" ht="15" hidden="false" customHeight="false" outlineLevel="0" collapsed="false">
      <c r="A7" s="103" t="n">
        <v>1</v>
      </c>
      <c r="B7" s="104"/>
      <c r="C7" s="105" t="s">
        <v>140</v>
      </c>
      <c r="D7" s="103"/>
      <c r="E7" s="106"/>
      <c r="F7" s="105"/>
      <c r="G7" s="105" t="n">
        <v>94</v>
      </c>
      <c r="H7" s="105"/>
      <c r="I7" s="105" t="s">
        <v>141</v>
      </c>
      <c r="J7" s="107"/>
      <c r="K7" s="107"/>
      <c r="L7" s="107"/>
      <c r="M7" s="105"/>
      <c r="N7" s="103"/>
      <c r="O7" s="108" t="n">
        <v>337.65</v>
      </c>
      <c r="Q7" s="34" t="s">
        <v>142</v>
      </c>
    </row>
    <row r="8" s="109" customFormat="true" ht="12.75" hidden="false" customHeight="false" outlineLevel="0" collapsed="false">
      <c r="A8" s="103"/>
      <c r="B8" s="110"/>
      <c r="C8" s="105" t="s">
        <v>143</v>
      </c>
      <c r="D8" s="103"/>
      <c r="E8" s="106"/>
      <c r="F8" s="105"/>
      <c r="G8" s="105" t="n">
        <v>96</v>
      </c>
      <c r="H8" s="105"/>
      <c r="I8" s="105" t="s">
        <v>144</v>
      </c>
      <c r="J8" s="107"/>
      <c r="K8" s="107"/>
      <c r="L8" s="107"/>
      <c r="M8" s="105"/>
      <c r="N8" s="103"/>
      <c r="O8" s="111" t="n">
        <v>337.65</v>
      </c>
      <c r="Q8" s="34" t="s">
        <v>145</v>
      </c>
    </row>
    <row r="9" customFormat="false" ht="14.25" hidden="false" customHeight="false" outlineLevel="1" collapsed="false">
      <c r="B9" s="110"/>
      <c r="C9" s="103" t="s">
        <v>32</v>
      </c>
      <c r="D9" s="104" t="n">
        <v>10</v>
      </c>
      <c r="E9" s="112" t="n">
        <v>2</v>
      </c>
      <c r="F9" s="113" t="n">
        <v>7</v>
      </c>
      <c r="G9" s="113" t="n">
        <v>6.5</v>
      </c>
      <c r="H9" s="113" t="n">
        <v>7.5</v>
      </c>
      <c r="I9" s="113" t="n">
        <v>7</v>
      </c>
      <c r="J9" s="113" t="n">
        <v>7</v>
      </c>
      <c r="K9" s="113" t="n">
        <v>7</v>
      </c>
      <c r="L9" s="113" t="n">
        <v>7</v>
      </c>
      <c r="M9" s="114" t="n">
        <v>21</v>
      </c>
      <c r="N9" s="115" t="n">
        <v>42</v>
      </c>
      <c r="O9" s="111" t="n">
        <v>337.65</v>
      </c>
    </row>
    <row r="10" customFormat="false" ht="14.25" hidden="false" customHeight="false" outlineLevel="1" collapsed="false">
      <c r="B10" s="110"/>
      <c r="C10" s="103" t="s">
        <v>96</v>
      </c>
      <c r="D10" s="104" t="n">
        <v>3</v>
      </c>
      <c r="E10" s="112" t="n">
        <v>2</v>
      </c>
      <c r="F10" s="113" t="n">
        <v>7.5</v>
      </c>
      <c r="G10" s="113" t="n">
        <v>7.5</v>
      </c>
      <c r="H10" s="113" t="n">
        <v>8</v>
      </c>
      <c r="I10" s="113" t="n">
        <v>8.5</v>
      </c>
      <c r="J10" s="113" t="n">
        <v>7.5</v>
      </c>
      <c r="K10" s="113" t="n">
        <v>7.5</v>
      </c>
      <c r="L10" s="113" t="n">
        <v>7.5</v>
      </c>
      <c r="M10" s="114" t="n">
        <v>22.5</v>
      </c>
      <c r="N10" s="115" t="n">
        <v>45</v>
      </c>
      <c r="O10" s="111" t="n">
        <v>337.65</v>
      </c>
    </row>
    <row r="11" customFormat="false" ht="14.25" hidden="false" customHeight="false" outlineLevel="1" collapsed="false">
      <c r="B11" s="110"/>
      <c r="C11" s="103" t="s">
        <v>22</v>
      </c>
      <c r="D11" s="104" t="n">
        <v>3</v>
      </c>
      <c r="E11" s="112" t="n">
        <v>3</v>
      </c>
      <c r="F11" s="113" t="n">
        <v>7</v>
      </c>
      <c r="G11" s="113" t="n">
        <v>6.5</v>
      </c>
      <c r="H11" s="113" t="n">
        <v>6.5</v>
      </c>
      <c r="I11" s="113" t="n">
        <v>7</v>
      </c>
      <c r="J11" s="113" t="n">
        <v>6</v>
      </c>
      <c r="K11" s="113" t="n">
        <v>7</v>
      </c>
      <c r="L11" s="113" t="n">
        <v>6.5</v>
      </c>
      <c r="M11" s="114" t="n">
        <v>20</v>
      </c>
      <c r="N11" s="115" t="n">
        <v>60</v>
      </c>
      <c r="O11" s="111" t="n">
        <v>337.65</v>
      </c>
    </row>
    <row r="12" customFormat="false" ht="14.25" hidden="false" customHeight="false" outlineLevel="1" collapsed="false">
      <c r="B12" s="110"/>
      <c r="C12" s="103" t="s">
        <v>81</v>
      </c>
      <c r="D12" s="104" t="n">
        <v>10</v>
      </c>
      <c r="E12" s="112" t="n">
        <v>3.3</v>
      </c>
      <c r="F12" s="113" t="n">
        <v>5.5</v>
      </c>
      <c r="G12" s="113" t="n">
        <v>6</v>
      </c>
      <c r="H12" s="113" t="n">
        <v>5.5</v>
      </c>
      <c r="I12" s="113" t="n">
        <v>5.5</v>
      </c>
      <c r="J12" s="113" t="n">
        <v>4.5</v>
      </c>
      <c r="K12" s="113" t="n">
        <v>5.5</v>
      </c>
      <c r="L12" s="113" t="n">
        <v>5</v>
      </c>
      <c r="M12" s="114" t="n">
        <v>16.5</v>
      </c>
      <c r="N12" s="115" t="n">
        <v>54.45</v>
      </c>
      <c r="O12" s="111" t="n">
        <v>337.65</v>
      </c>
    </row>
    <row r="13" customFormat="false" ht="14.25" hidden="false" customHeight="false" outlineLevel="1" collapsed="false">
      <c r="B13" s="110"/>
      <c r="C13" s="103" t="s">
        <v>63</v>
      </c>
      <c r="D13" s="104" t="n">
        <v>3</v>
      </c>
      <c r="E13" s="112" t="n">
        <v>3</v>
      </c>
      <c r="F13" s="113" t="n">
        <v>6</v>
      </c>
      <c r="G13" s="113" t="n">
        <v>7</v>
      </c>
      <c r="H13" s="113" t="n">
        <v>6.5</v>
      </c>
      <c r="I13" s="113" t="n">
        <v>6.5</v>
      </c>
      <c r="J13" s="113" t="n">
        <v>5.5</v>
      </c>
      <c r="K13" s="113" t="n">
        <v>6</v>
      </c>
      <c r="L13" s="113" t="n">
        <v>6.5</v>
      </c>
      <c r="M13" s="114" t="n">
        <v>19</v>
      </c>
      <c r="N13" s="115" t="n">
        <v>57</v>
      </c>
      <c r="O13" s="111" t="n">
        <v>337.65</v>
      </c>
    </row>
    <row r="14" customFormat="false" ht="14.25" hidden="false" customHeight="false" outlineLevel="1" collapsed="false">
      <c r="B14" s="110"/>
      <c r="C14" s="103" t="s">
        <v>56</v>
      </c>
      <c r="D14" s="104" t="n">
        <v>10</v>
      </c>
      <c r="E14" s="112" t="n">
        <v>3.6</v>
      </c>
      <c r="F14" s="113" t="n">
        <v>7</v>
      </c>
      <c r="G14" s="113" t="n">
        <v>8</v>
      </c>
      <c r="H14" s="113" t="n">
        <v>8</v>
      </c>
      <c r="I14" s="113" t="n">
        <v>7</v>
      </c>
      <c r="J14" s="113" t="n">
        <v>7</v>
      </c>
      <c r="K14" s="113" t="n">
        <v>7.5</v>
      </c>
      <c r="L14" s="113" t="n">
        <v>7.5</v>
      </c>
      <c r="M14" s="114" t="n">
        <v>22</v>
      </c>
      <c r="N14" s="115" t="n">
        <v>79.2</v>
      </c>
      <c r="O14" s="111" t="n">
        <v>337.65</v>
      </c>
    </row>
    <row r="15" customFormat="false" ht="14.25" hidden="false" customHeight="false" outlineLevel="1" collapsed="false">
      <c r="B15" s="110"/>
      <c r="C15" s="103"/>
      <c r="D15" s="104"/>
      <c r="E15" s="116" t="n">
        <v>16.9</v>
      </c>
      <c r="F15" s="113"/>
      <c r="G15" s="113"/>
      <c r="H15" s="113"/>
      <c r="I15" s="113"/>
      <c r="J15" s="113"/>
      <c r="K15" s="113"/>
      <c r="L15" s="113"/>
      <c r="M15" s="114"/>
      <c r="N15" s="117" t="n">
        <v>337.65</v>
      </c>
      <c r="O15" s="111" t="n">
        <v>337.65</v>
      </c>
    </row>
    <row r="16" s="109" customFormat="true" ht="15" hidden="false" customHeight="false" outlineLevel="0" collapsed="false">
      <c r="A16" s="103" t="n">
        <v>2</v>
      </c>
      <c r="B16" s="104"/>
      <c r="C16" s="105" t="s">
        <v>88</v>
      </c>
      <c r="D16" s="103"/>
      <c r="E16" s="106"/>
      <c r="F16" s="105"/>
      <c r="G16" s="105" t="n">
        <v>97</v>
      </c>
      <c r="H16" s="105"/>
      <c r="I16" s="105" t="s">
        <v>89</v>
      </c>
      <c r="J16" s="107"/>
      <c r="K16" s="107"/>
      <c r="L16" s="107"/>
      <c r="M16" s="105"/>
      <c r="N16" s="103"/>
      <c r="O16" s="108" t="n">
        <v>326.35</v>
      </c>
      <c r="Q16" s="34" t="s">
        <v>90</v>
      </c>
    </row>
    <row r="17" s="109" customFormat="true" ht="12.75" hidden="false" customHeight="false" outlineLevel="0" collapsed="false">
      <c r="A17" s="103"/>
      <c r="B17" s="110"/>
      <c r="C17" s="105" t="s">
        <v>91</v>
      </c>
      <c r="D17" s="103"/>
      <c r="E17" s="106"/>
      <c r="F17" s="105"/>
      <c r="G17" s="105" t="n">
        <v>96</v>
      </c>
      <c r="H17" s="105"/>
      <c r="I17" s="105" t="s">
        <v>93</v>
      </c>
      <c r="J17" s="107"/>
      <c r="K17" s="107"/>
      <c r="L17" s="107"/>
      <c r="M17" s="105"/>
      <c r="N17" s="103"/>
      <c r="O17" s="111" t="n">
        <v>326.35</v>
      </c>
      <c r="Q17" s="34" t="s">
        <v>94</v>
      </c>
    </row>
    <row r="18" customFormat="false" ht="14.25" hidden="false" customHeight="false" outlineLevel="1" collapsed="false">
      <c r="B18" s="110"/>
      <c r="C18" s="103" t="s">
        <v>95</v>
      </c>
      <c r="D18" s="104" t="n">
        <v>10</v>
      </c>
      <c r="E18" s="112" t="n">
        <v>2</v>
      </c>
      <c r="F18" s="113" t="n">
        <v>8</v>
      </c>
      <c r="G18" s="113" t="n">
        <v>7.5</v>
      </c>
      <c r="H18" s="113" t="n">
        <v>8</v>
      </c>
      <c r="I18" s="113" t="n">
        <v>8</v>
      </c>
      <c r="J18" s="113" t="n">
        <v>7.5</v>
      </c>
      <c r="K18" s="113" t="n">
        <v>7.5</v>
      </c>
      <c r="L18" s="113" t="n">
        <v>8</v>
      </c>
      <c r="M18" s="114" t="n">
        <v>23.5</v>
      </c>
      <c r="N18" s="115" t="n">
        <v>47</v>
      </c>
      <c r="O18" s="111" t="n">
        <v>326.35</v>
      </c>
    </row>
    <row r="19" customFormat="false" ht="14.25" hidden="false" customHeight="false" outlineLevel="1" collapsed="false">
      <c r="B19" s="110"/>
      <c r="C19" s="103" t="s">
        <v>96</v>
      </c>
      <c r="D19" s="104" t="n">
        <v>3</v>
      </c>
      <c r="E19" s="112" t="n">
        <v>2</v>
      </c>
      <c r="F19" s="113" t="n">
        <v>6.5</v>
      </c>
      <c r="G19" s="113" t="n">
        <v>6.5</v>
      </c>
      <c r="H19" s="113" t="n">
        <v>6.5</v>
      </c>
      <c r="I19" s="113" t="n">
        <v>7</v>
      </c>
      <c r="J19" s="113" t="n">
        <v>6.5</v>
      </c>
      <c r="K19" s="113" t="n">
        <v>7</v>
      </c>
      <c r="L19" s="113" t="n">
        <v>7</v>
      </c>
      <c r="M19" s="114" t="n">
        <v>20</v>
      </c>
      <c r="N19" s="115" t="n">
        <v>40</v>
      </c>
      <c r="O19" s="111" t="n">
        <v>326.35</v>
      </c>
    </row>
    <row r="20" customFormat="false" ht="14.25" hidden="false" customHeight="false" outlineLevel="1" collapsed="false">
      <c r="B20" s="110"/>
      <c r="C20" s="103" t="s">
        <v>36</v>
      </c>
      <c r="D20" s="104" t="n">
        <v>3</v>
      </c>
      <c r="E20" s="112" t="n">
        <v>3</v>
      </c>
      <c r="F20" s="113" t="n">
        <v>6.5</v>
      </c>
      <c r="G20" s="113" t="n">
        <v>7</v>
      </c>
      <c r="H20" s="113" t="n">
        <v>7</v>
      </c>
      <c r="I20" s="113" t="n">
        <v>7</v>
      </c>
      <c r="J20" s="113" t="n">
        <v>7</v>
      </c>
      <c r="K20" s="113" t="n">
        <v>7</v>
      </c>
      <c r="L20" s="113" t="n">
        <v>6.5</v>
      </c>
      <c r="M20" s="114" t="n">
        <v>21</v>
      </c>
      <c r="N20" s="115" t="n">
        <v>63</v>
      </c>
      <c r="O20" s="111" t="n">
        <v>326.35</v>
      </c>
    </row>
    <row r="21" customFormat="false" ht="14.25" hidden="false" customHeight="false" outlineLevel="1" collapsed="false">
      <c r="B21" s="110"/>
      <c r="C21" s="103" t="s">
        <v>23</v>
      </c>
      <c r="D21" s="104" t="n">
        <v>10</v>
      </c>
      <c r="E21" s="112" t="n">
        <v>3</v>
      </c>
      <c r="F21" s="113" t="n">
        <v>7.5</v>
      </c>
      <c r="G21" s="113" t="n">
        <v>8</v>
      </c>
      <c r="H21" s="113" t="n">
        <v>7.5</v>
      </c>
      <c r="I21" s="113" t="n">
        <v>8</v>
      </c>
      <c r="J21" s="113" t="n">
        <v>7.5</v>
      </c>
      <c r="K21" s="113" t="n">
        <v>8</v>
      </c>
      <c r="L21" s="113" t="n">
        <v>8</v>
      </c>
      <c r="M21" s="114" t="n">
        <v>23.5</v>
      </c>
      <c r="N21" s="115" t="n">
        <v>70.5</v>
      </c>
      <c r="O21" s="111" t="n">
        <v>326.35</v>
      </c>
    </row>
    <row r="22" customFormat="false" ht="14.25" hidden="false" customHeight="false" outlineLevel="1" collapsed="false">
      <c r="B22" s="110"/>
      <c r="C22" s="103" t="s">
        <v>75</v>
      </c>
      <c r="D22" s="104" t="n">
        <v>3</v>
      </c>
      <c r="E22" s="112" t="n">
        <v>3.5</v>
      </c>
      <c r="F22" s="113" t="n">
        <v>4</v>
      </c>
      <c r="G22" s="113" t="n">
        <v>4</v>
      </c>
      <c r="H22" s="113" t="n">
        <v>3.5</v>
      </c>
      <c r="I22" s="113" t="n">
        <v>3.5</v>
      </c>
      <c r="J22" s="113" t="n">
        <v>4</v>
      </c>
      <c r="K22" s="113" t="n">
        <v>4</v>
      </c>
      <c r="L22" s="113" t="n">
        <v>3.5</v>
      </c>
      <c r="M22" s="114" t="n">
        <v>11.5</v>
      </c>
      <c r="N22" s="115" t="n">
        <v>40.25</v>
      </c>
      <c r="O22" s="111" t="n">
        <v>326.35</v>
      </c>
    </row>
    <row r="23" customFormat="false" ht="14.25" hidden="false" customHeight="false" outlineLevel="1" collapsed="false">
      <c r="B23" s="110"/>
      <c r="C23" s="103" t="s">
        <v>97</v>
      </c>
      <c r="D23" s="104" t="n">
        <v>10</v>
      </c>
      <c r="E23" s="112" t="n">
        <v>3.2</v>
      </c>
      <c r="F23" s="113" t="n">
        <v>6.5</v>
      </c>
      <c r="G23" s="113" t="n">
        <v>7.5</v>
      </c>
      <c r="H23" s="113" t="n">
        <v>7</v>
      </c>
      <c r="I23" s="113" t="n">
        <v>7</v>
      </c>
      <c r="J23" s="113" t="n">
        <v>6.5</v>
      </c>
      <c r="K23" s="113" t="n">
        <v>7</v>
      </c>
      <c r="L23" s="113" t="n">
        <v>6.5</v>
      </c>
      <c r="M23" s="114" t="n">
        <v>20.5</v>
      </c>
      <c r="N23" s="115" t="n">
        <v>65.6</v>
      </c>
      <c r="O23" s="111" t="n">
        <v>326.35</v>
      </c>
    </row>
    <row r="24" customFormat="false" ht="14.25" hidden="false" customHeight="false" outlineLevel="1" collapsed="false">
      <c r="B24" s="110"/>
      <c r="C24" s="103"/>
      <c r="D24" s="104"/>
      <c r="E24" s="116" t="n">
        <v>16.7</v>
      </c>
      <c r="F24" s="113"/>
      <c r="G24" s="113"/>
      <c r="H24" s="113"/>
      <c r="I24" s="113"/>
      <c r="J24" s="113"/>
      <c r="K24" s="113"/>
      <c r="L24" s="113"/>
      <c r="M24" s="114"/>
      <c r="N24" s="117" t="n">
        <v>326.35</v>
      </c>
      <c r="O24" s="111" t="n">
        <v>326.35</v>
      </c>
    </row>
    <row r="25" s="109" customFormat="true" ht="15" hidden="false" customHeight="false" outlineLevel="0" collapsed="false">
      <c r="A25" s="103" t="n">
        <v>3</v>
      </c>
      <c r="B25" s="104"/>
      <c r="C25" s="105" t="s">
        <v>50</v>
      </c>
      <c r="D25" s="103"/>
      <c r="E25" s="106"/>
      <c r="F25" s="105"/>
      <c r="G25" s="105" t="n">
        <v>98</v>
      </c>
      <c r="H25" s="105"/>
      <c r="I25" s="105" t="s">
        <v>51</v>
      </c>
      <c r="J25" s="107"/>
      <c r="K25" s="107"/>
      <c r="L25" s="107"/>
      <c r="M25" s="105"/>
      <c r="N25" s="103"/>
      <c r="O25" s="108" t="n">
        <v>319.15</v>
      </c>
      <c r="Q25" s="34" t="s">
        <v>52</v>
      </c>
    </row>
    <row r="26" s="109" customFormat="true" ht="12.75" hidden="false" customHeight="false" outlineLevel="0" collapsed="false">
      <c r="A26" s="103"/>
      <c r="B26" s="110"/>
      <c r="C26" s="105" t="s">
        <v>53</v>
      </c>
      <c r="D26" s="103"/>
      <c r="E26" s="106"/>
      <c r="F26" s="105"/>
      <c r="G26" s="105" t="n">
        <v>94</v>
      </c>
      <c r="H26" s="105"/>
      <c r="I26" s="105" t="s">
        <v>54</v>
      </c>
      <c r="J26" s="107"/>
      <c r="K26" s="107"/>
      <c r="L26" s="107"/>
      <c r="M26" s="105"/>
      <c r="N26" s="103"/>
      <c r="O26" s="111" t="n">
        <v>319.15</v>
      </c>
      <c r="Q26" s="34" t="s">
        <v>52</v>
      </c>
    </row>
    <row r="27" customFormat="false" ht="14.25" hidden="false" customHeight="false" outlineLevel="1" collapsed="false">
      <c r="B27" s="110"/>
      <c r="C27" s="103" t="s">
        <v>31</v>
      </c>
      <c r="D27" s="104" t="n">
        <v>10</v>
      </c>
      <c r="E27" s="112" t="n">
        <v>2</v>
      </c>
      <c r="F27" s="113" t="n">
        <v>6</v>
      </c>
      <c r="G27" s="113" t="n">
        <v>6.5</v>
      </c>
      <c r="H27" s="113" t="n">
        <v>6.5</v>
      </c>
      <c r="I27" s="113" t="n">
        <v>6</v>
      </c>
      <c r="J27" s="113" t="n">
        <v>6.5</v>
      </c>
      <c r="K27" s="113" t="n">
        <v>6</v>
      </c>
      <c r="L27" s="113" t="n">
        <v>6</v>
      </c>
      <c r="M27" s="114" t="n">
        <v>18.5</v>
      </c>
      <c r="N27" s="115" t="n">
        <v>37</v>
      </c>
      <c r="O27" s="111" t="n">
        <v>319.15</v>
      </c>
    </row>
    <row r="28" customFormat="false" ht="14.25" hidden="false" customHeight="false" outlineLevel="1" collapsed="false">
      <c r="B28" s="110"/>
      <c r="C28" s="103" t="s">
        <v>55</v>
      </c>
      <c r="D28" s="104" t="n">
        <v>3</v>
      </c>
      <c r="E28" s="112" t="n">
        <v>2</v>
      </c>
      <c r="F28" s="113" t="n">
        <v>7.5</v>
      </c>
      <c r="G28" s="113" t="n">
        <v>7.5</v>
      </c>
      <c r="H28" s="113" t="n">
        <v>6.5</v>
      </c>
      <c r="I28" s="113" t="n">
        <v>6.5</v>
      </c>
      <c r="J28" s="113" t="n">
        <v>7</v>
      </c>
      <c r="K28" s="113" t="n">
        <v>6</v>
      </c>
      <c r="L28" s="113" t="n">
        <v>7</v>
      </c>
      <c r="M28" s="114" t="n">
        <v>20.5</v>
      </c>
      <c r="N28" s="115" t="n">
        <v>41</v>
      </c>
      <c r="O28" s="111" t="n">
        <v>319.15</v>
      </c>
    </row>
    <row r="29" customFormat="false" ht="14.25" hidden="false" customHeight="false" outlineLevel="1" collapsed="false">
      <c r="B29" s="110"/>
      <c r="C29" s="103" t="s">
        <v>43</v>
      </c>
      <c r="D29" s="104" t="n">
        <v>3</v>
      </c>
      <c r="E29" s="112" t="n">
        <v>2.7</v>
      </c>
      <c r="F29" s="113" t="n">
        <v>7</v>
      </c>
      <c r="G29" s="113" t="n">
        <v>6.5</v>
      </c>
      <c r="H29" s="113" t="n">
        <v>6.5</v>
      </c>
      <c r="I29" s="113" t="n">
        <v>6</v>
      </c>
      <c r="J29" s="113" t="n">
        <v>7.5</v>
      </c>
      <c r="K29" s="113" t="n">
        <v>7</v>
      </c>
      <c r="L29" s="113" t="n">
        <v>7</v>
      </c>
      <c r="M29" s="114" t="n">
        <v>20.5</v>
      </c>
      <c r="N29" s="115" t="n">
        <v>55.35</v>
      </c>
      <c r="O29" s="111" t="n">
        <v>319.15</v>
      </c>
    </row>
    <row r="30" customFormat="false" ht="14.25" hidden="false" customHeight="false" outlineLevel="1" collapsed="false">
      <c r="B30" s="110"/>
      <c r="C30" s="103" t="s">
        <v>23</v>
      </c>
      <c r="D30" s="104" t="n">
        <v>10</v>
      </c>
      <c r="E30" s="112" t="n">
        <v>3</v>
      </c>
      <c r="F30" s="113" t="n">
        <v>7.5</v>
      </c>
      <c r="G30" s="113" t="n">
        <v>7.5</v>
      </c>
      <c r="H30" s="113" t="n">
        <v>7</v>
      </c>
      <c r="I30" s="113" t="n">
        <v>7</v>
      </c>
      <c r="J30" s="113" t="n">
        <v>7</v>
      </c>
      <c r="K30" s="113" t="n">
        <v>7</v>
      </c>
      <c r="L30" s="113" t="n">
        <v>7</v>
      </c>
      <c r="M30" s="114" t="n">
        <v>21</v>
      </c>
      <c r="N30" s="115" t="n">
        <v>63</v>
      </c>
      <c r="O30" s="111" t="n">
        <v>319.15</v>
      </c>
    </row>
    <row r="31" customFormat="false" ht="14.25" hidden="false" customHeight="false" outlineLevel="1" collapsed="false">
      <c r="B31" s="110"/>
      <c r="C31" s="103" t="s">
        <v>48</v>
      </c>
      <c r="D31" s="104" t="n">
        <v>3</v>
      </c>
      <c r="E31" s="112" t="n">
        <v>2.8</v>
      </c>
      <c r="F31" s="113" t="n">
        <v>5</v>
      </c>
      <c r="G31" s="113" t="n">
        <v>4</v>
      </c>
      <c r="H31" s="113" t="n">
        <v>4.5</v>
      </c>
      <c r="I31" s="113" t="n">
        <v>4</v>
      </c>
      <c r="J31" s="113" t="n">
        <v>5</v>
      </c>
      <c r="K31" s="113" t="n">
        <v>4</v>
      </c>
      <c r="L31" s="113" t="n">
        <v>4.5</v>
      </c>
      <c r="M31" s="114" t="n">
        <v>13</v>
      </c>
      <c r="N31" s="115" t="n">
        <v>36.4</v>
      </c>
      <c r="O31" s="111" t="n">
        <v>319.15</v>
      </c>
    </row>
    <row r="32" customFormat="false" ht="14.25" hidden="false" customHeight="false" outlineLevel="1" collapsed="false">
      <c r="B32" s="110"/>
      <c r="C32" s="103" t="s">
        <v>56</v>
      </c>
      <c r="D32" s="104" t="n">
        <v>10</v>
      </c>
      <c r="E32" s="112" t="n">
        <v>3.6</v>
      </c>
      <c r="F32" s="113" t="n">
        <v>8.5</v>
      </c>
      <c r="G32" s="113" t="n">
        <v>7.5</v>
      </c>
      <c r="H32" s="113" t="n">
        <v>8</v>
      </c>
      <c r="I32" s="113" t="n">
        <v>8</v>
      </c>
      <c r="J32" s="113" t="n">
        <v>8</v>
      </c>
      <c r="K32" s="113" t="n">
        <v>8</v>
      </c>
      <c r="L32" s="113" t="n">
        <v>8.5</v>
      </c>
      <c r="M32" s="114" t="n">
        <v>24</v>
      </c>
      <c r="N32" s="115" t="n">
        <v>86.4</v>
      </c>
      <c r="O32" s="111" t="n">
        <v>319.15</v>
      </c>
    </row>
    <row r="33" customFormat="false" ht="14.25" hidden="false" customHeight="false" outlineLevel="1" collapsed="false">
      <c r="B33" s="110"/>
      <c r="C33" s="103"/>
      <c r="D33" s="104"/>
      <c r="E33" s="116" t="n">
        <v>16.1</v>
      </c>
      <c r="F33" s="113"/>
      <c r="G33" s="113"/>
      <c r="H33" s="113"/>
      <c r="I33" s="113"/>
      <c r="J33" s="113"/>
      <c r="K33" s="113"/>
      <c r="L33" s="113"/>
      <c r="M33" s="114"/>
      <c r="N33" s="117" t="n">
        <v>319.15</v>
      </c>
      <c r="O33" s="111" t="n">
        <v>319.15</v>
      </c>
    </row>
    <row r="34" s="109" customFormat="true" ht="15" hidden="false" customHeight="false" outlineLevel="0" collapsed="false">
      <c r="A34" s="103" t="n">
        <v>4</v>
      </c>
      <c r="B34" s="104"/>
      <c r="C34" s="105" t="s">
        <v>124</v>
      </c>
      <c r="D34" s="103"/>
      <c r="E34" s="106"/>
      <c r="F34" s="105"/>
      <c r="G34" s="105" t="n">
        <v>2000</v>
      </c>
      <c r="H34" s="105"/>
      <c r="I34" s="105" t="s">
        <v>45</v>
      </c>
      <c r="J34" s="107"/>
      <c r="K34" s="107"/>
      <c r="L34" s="107"/>
      <c r="M34" s="105"/>
      <c r="N34" s="103"/>
      <c r="O34" s="108" t="n">
        <v>318.85</v>
      </c>
      <c r="Q34" s="34" t="s">
        <v>125</v>
      </c>
    </row>
    <row r="35" s="109" customFormat="true" ht="12.75" hidden="false" customHeight="false" outlineLevel="0" collapsed="false">
      <c r="A35" s="103"/>
      <c r="B35" s="110"/>
      <c r="C35" s="105" t="s">
        <v>126</v>
      </c>
      <c r="D35" s="103"/>
      <c r="E35" s="106"/>
      <c r="F35" s="105"/>
      <c r="G35" s="105" t="n">
        <v>2000</v>
      </c>
      <c r="H35" s="105"/>
      <c r="I35" s="105" t="s">
        <v>72</v>
      </c>
      <c r="J35" s="107"/>
      <c r="K35" s="107"/>
      <c r="L35" s="107"/>
      <c r="M35" s="105"/>
      <c r="N35" s="103"/>
      <c r="O35" s="111" t="n">
        <v>318.85</v>
      </c>
      <c r="Q35" s="34" t="s">
        <v>108</v>
      </c>
    </row>
    <row r="36" customFormat="false" ht="14.25" hidden="false" customHeight="false" outlineLevel="1" collapsed="false">
      <c r="B36" s="110"/>
      <c r="C36" s="103" t="s">
        <v>32</v>
      </c>
      <c r="D36" s="104" t="n">
        <v>10</v>
      </c>
      <c r="E36" s="112" t="n">
        <v>2</v>
      </c>
      <c r="F36" s="113" t="n">
        <v>8</v>
      </c>
      <c r="G36" s="113" t="n">
        <v>8.5</v>
      </c>
      <c r="H36" s="113" t="n">
        <v>8</v>
      </c>
      <c r="I36" s="113" t="n">
        <v>8</v>
      </c>
      <c r="J36" s="113" t="n">
        <v>9</v>
      </c>
      <c r="K36" s="113" t="n">
        <v>8.5</v>
      </c>
      <c r="L36" s="113" t="n">
        <v>8.5</v>
      </c>
      <c r="M36" s="114" t="n">
        <v>25</v>
      </c>
      <c r="N36" s="115" t="n">
        <v>50</v>
      </c>
      <c r="O36" s="111" t="n">
        <v>318.85</v>
      </c>
    </row>
    <row r="37" customFormat="false" ht="14.25" hidden="false" customHeight="false" outlineLevel="1" collapsed="false">
      <c r="B37" s="110"/>
      <c r="C37" s="103" t="s">
        <v>31</v>
      </c>
      <c r="D37" s="104" t="n">
        <v>3</v>
      </c>
      <c r="E37" s="112" t="n">
        <v>2</v>
      </c>
      <c r="F37" s="113" t="n">
        <v>5.5</v>
      </c>
      <c r="G37" s="113" t="n">
        <v>5.5</v>
      </c>
      <c r="H37" s="113" t="n">
        <v>5.5</v>
      </c>
      <c r="I37" s="113" t="n">
        <v>5</v>
      </c>
      <c r="J37" s="113" t="n">
        <v>6</v>
      </c>
      <c r="K37" s="113" t="n">
        <v>5.5</v>
      </c>
      <c r="L37" s="113" t="n">
        <v>5</v>
      </c>
      <c r="M37" s="114" t="n">
        <v>16.5</v>
      </c>
      <c r="N37" s="115" t="n">
        <v>33</v>
      </c>
      <c r="O37" s="111" t="n">
        <v>318.85</v>
      </c>
    </row>
    <row r="38" customFormat="false" ht="14.25" hidden="false" customHeight="false" outlineLevel="1" collapsed="false">
      <c r="B38" s="110"/>
      <c r="C38" s="103" t="s">
        <v>43</v>
      </c>
      <c r="D38" s="104" t="n">
        <v>3</v>
      </c>
      <c r="E38" s="112" t="n">
        <v>2.7</v>
      </c>
      <c r="F38" s="113" t="n">
        <v>6</v>
      </c>
      <c r="G38" s="113" t="n">
        <v>7</v>
      </c>
      <c r="H38" s="113" t="n">
        <v>6.5</v>
      </c>
      <c r="I38" s="113" t="n">
        <v>6.5</v>
      </c>
      <c r="J38" s="113" t="n">
        <v>7</v>
      </c>
      <c r="K38" s="113" t="n">
        <v>7</v>
      </c>
      <c r="L38" s="113" t="n">
        <v>7</v>
      </c>
      <c r="M38" s="114" t="n">
        <v>20.5</v>
      </c>
      <c r="N38" s="115" t="n">
        <v>55.35</v>
      </c>
      <c r="O38" s="111" t="n">
        <v>318.85</v>
      </c>
    </row>
    <row r="39" customFormat="false" ht="14.25" hidden="false" customHeight="false" outlineLevel="1" collapsed="false">
      <c r="B39" s="110"/>
      <c r="C39" s="103" t="s">
        <v>81</v>
      </c>
      <c r="D39" s="104" t="n">
        <v>10</v>
      </c>
      <c r="E39" s="112" t="n">
        <v>3.3</v>
      </c>
      <c r="F39" s="113" t="n">
        <v>7</v>
      </c>
      <c r="G39" s="113" t="n">
        <v>7.5</v>
      </c>
      <c r="H39" s="113" t="n">
        <v>7.5</v>
      </c>
      <c r="I39" s="113" t="n">
        <v>7</v>
      </c>
      <c r="J39" s="113" t="n">
        <v>8</v>
      </c>
      <c r="K39" s="113" t="n">
        <v>7.5</v>
      </c>
      <c r="L39" s="113" t="n">
        <v>7.5</v>
      </c>
      <c r="M39" s="114" t="n">
        <v>22.5</v>
      </c>
      <c r="N39" s="115" t="n">
        <v>74.25</v>
      </c>
      <c r="O39" s="111" t="n">
        <v>318.85</v>
      </c>
    </row>
    <row r="40" customFormat="false" ht="14.25" hidden="false" customHeight="false" outlineLevel="1" collapsed="false">
      <c r="B40" s="110"/>
      <c r="C40" s="103" t="s">
        <v>48</v>
      </c>
      <c r="D40" s="104" t="n">
        <v>3</v>
      </c>
      <c r="E40" s="112" t="n">
        <v>2.8</v>
      </c>
      <c r="F40" s="113" t="n">
        <v>6</v>
      </c>
      <c r="G40" s="113" t="n">
        <v>6.5</v>
      </c>
      <c r="H40" s="113" t="n">
        <v>6</v>
      </c>
      <c r="I40" s="113" t="n">
        <v>6</v>
      </c>
      <c r="J40" s="113" t="n">
        <v>6.5</v>
      </c>
      <c r="K40" s="113" t="n">
        <v>6.5</v>
      </c>
      <c r="L40" s="113" t="n">
        <v>6</v>
      </c>
      <c r="M40" s="114" t="n">
        <v>18.5</v>
      </c>
      <c r="N40" s="115" t="n">
        <v>51.8</v>
      </c>
      <c r="O40" s="111" t="n">
        <v>318.85</v>
      </c>
    </row>
    <row r="41" customFormat="false" ht="14.25" hidden="false" customHeight="false" outlineLevel="1" collapsed="false">
      <c r="B41" s="110"/>
      <c r="C41" s="103" t="s">
        <v>62</v>
      </c>
      <c r="D41" s="104" t="n">
        <v>10</v>
      </c>
      <c r="E41" s="112" t="n">
        <v>3.3</v>
      </c>
      <c r="F41" s="113" t="n">
        <v>5</v>
      </c>
      <c r="G41" s="113" t="n">
        <v>5.5</v>
      </c>
      <c r="H41" s="113" t="n">
        <v>5.5</v>
      </c>
      <c r="I41" s="113" t="n">
        <v>5.5</v>
      </c>
      <c r="J41" s="113" t="n">
        <v>5.5</v>
      </c>
      <c r="K41" s="113" t="n">
        <v>5.5</v>
      </c>
      <c r="L41" s="113" t="n">
        <v>5.5</v>
      </c>
      <c r="M41" s="114" t="n">
        <v>16.5</v>
      </c>
      <c r="N41" s="115" t="n">
        <v>54.45</v>
      </c>
      <c r="O41" s="111" t="n">
        <v>318.85</v>
      </c>
    </row>
    <row r="42" customFormat="false" ht="14.25" hidden="false" customHeight="false" outlineLevel="1" collapsed="false">
      <c r="B42" s="110"/>
      <c r="C42" s="103"/>
      <c r="D42" s="104"/>
      <c r="E42" s="116" t="n">
        <v>16.1</v>
      </c>
      <c r="F42" s="113"/>
      <c r="G42" s="113"/>
      <c r="H42" s="113"/>
      <c r="I42" s="113"/>
      <c r="J42" s="113"/>
      <c r="K42" s="113"/>
      <c r="L42" s="113"/>
      <c r="M42" s="114"/>
      <c r="N42" s="117" t="n">
        <v>318.85</v>
      </c>
      <c r="O42" s="111" t="n">
        <v>318.85</v>
      </c>
    </row>
    <row r="43" s="109" customFormat="true" ht="15" hidden="false" customHeight="false" outlineLevel="0" collapsed="false">
      <c r="A43" s="103" t="n">
        <v>5</v>
      </c>
      <c r="B43" s="104"/>
      <c r="C43" s="105" t="s">
        <v>57</v>
      </c>
      <c r="D43" s="103"/>
      <c r="E43" s="106"/>
      <c r="F43" s="105"/>
      <c r="G43" s="105" t="n">
        <v>97</v>
      </c>
      <c r="H43" s="105"/>
      <c r="I43" s="105" t="s">
        <v>58</v>
      </c>
      <c r="J43" s="107"/>
      <c r="K43" s="107"/>
      <c r="L43" s="107"/>
      <c r="M43" s="105"/>
      <c r="N43" s="103"/>
      <c r="O43" s="108" t="n">
        <v>318.55</v>
      </c>
      <c r="Q43" s="34" t="s">
        <v>59</v>
      </c>
    </row>
    <row r="44" s="109" customFormat="true" ht="12.75" hidden="false" customHeight="false" outlineLevel="0" collapsed="false">
      <c r="A44" s="103"/>
      <c r="B44" s="110"/>
      <c r="C44" s="105" t="s">
        <v>60</v>
      </c>
      <c r="D44" s="103"/>
      <c r="E44" s="106"/>
      <c r="F44" s="105"/>
      <c r="G44" s="105" t="n">
        <v>96</v>
      </c>
      <c r="H44" s="105"/>
      <c r="I44" s="105" t="s">
        <v>58</v>
      </c>
      <c r="J44" s="107"/>
      <c r="K44" s="107"/>
      <c r="L44" s="107"/>
      <c r="M44" s="105"/>
      <c r="N44" s="103"/>
      <c r="O44" s="111" t="n">
        <v>318.55</v>
      </c>
      <c r="Q44" s="34" t="s">
        <v>59</v>
      </c>
    </row>
    <row r="45" customFormat="false" ht="14.25" hidden="false" customHeight="false" outlineLevel="1" collapsed="false">
      <c r="B45" s="110"/>
      <c r="C45" s="103" t="s">
        <v>61</v>
      </c>
      <c r="D45" s="104" t="n">
        <v>10</v>
      </c>
      <c r="E45" s="112" t="n">
        <v>2</v>
      </c>
      <c r="F45" s="113" t="n">
        <v>7</v>
      </c>
      <c r="G45" s="113" t="n">
        <v>7</v>
      </c>
      <c r="H45" s="113" t="n">
        <v>7.5</v>
      </c>
      <c r="I45" s="113" t="n">
        <v>7</v>
      </c>
      <c r="J45" s="113" t="n">
        <v>7</v>
      </c>
      <c r="K45" s="113" t="n">
        <v>7.5</v>
      </c>
      <c r="L45" s="113" t="n">
        <v>6.5</v>
      </c>
      <c r="M45" s="114" t="n">
        <v>21</v>
      </c>
      <c r="N45" s="115" t="n">
        <v>42</v>
      </c>
      <c r="O45" s="111" t="n">
        <v>318.55</v>
      </c>
    </row>
    <row r="46" customFormat="false" ht="14.25" hidden="false" customHeight="false" outlineLevel="1" collapsed="false">
      <c r="B46" s="110"/>
      <c r="C46" s="103" t="s">
        <v>55</v>
      </c>
      <c r="D46" s="104" t="n">
        <v>3</v>
      </c>
      <c r="E46" s="112" t="n">
        <v>2</v>
      </c>
      <c r="F46" s="113" t="n">
        <v>6.5</v>
      </c>
      <c r="G46" s="113" t="n">
        <v>7.5</v>
      </c>
      <c r="H46" s="113" t="n">
        <v>7</v>
      </c>
      <c r="I46" s="113" t="n">
        <v>7</v>
      </c>
      <c r="J46" s="113" t="n">
        <v>7</v>
      </c>
      <c r="K46" s="113" t="n">
        <v>7</v>
      </c>
      <c r="L46" s="113" t="n">
        <v>7</v>
      </c>
      <c r="M46" s="114" t="n">
        <v>21</v>
      </c>
      <c r="N46" s="115" t="n">
        <v>42</v>
      </c>
      <c r="O46" s="111" t="n">
        <v>318.55</v>
      </c>
    </row>
    <row r="47" customFormat="false" ht="14.25" hidden="false" customHeight="false" outlineLevel="1" collapsed="false">
      <c r="B47" s="110"/>
      <c r="C47" s="103" t="s">
        <v>22</v>
      </c>
      <c r="D47" s="104" t="n">
        <v>3</v>
      </c>
      <c r="E47" s="112" t="n">
        <v>3</v>
      </c>
      <c r="F47" s="113" t="n">
        <v>6</v>
      </c>
      <c r="G47" s="113" t="n">
        <v>5.5</v>
      </c>
      <c r="H47" s="113" t="n">
        <v>6</v>
      </c>
      <c r="I47" s="113" t="n">
        <v>6</v>
      </c>
      <c r="J47" s="113" t="n">
        <v>6.5</v>
      </c>
      <c r="K47" s="113" t="n">
        <v>6.5</v>
      </c>
      <c r="L47" s="113" t="n">
        <v>6</v>
      </c>
      <c r="M47" s="114" t="n">
        <v>18</v>
      </c>
      <c r="N47" s="115" t="n">
        <v>54</v>
      </c>
      <c r="O47" s="111" t="n">
        <v>318.55</v>
      </c>
    </row>
    <row r="48" customFormat="false" ht="14.25" hidden="false" customHeight="false" outlineLevel="1" collapsed="false">
      <c r="B48" s="110"/>
      <c r="C48" s="103" t="s">
        <v>62</v>
      </c>
      <c r="D48" s="104" t="n">
        <v>10</v>
      </c>
      <c r="E48" s="112" t="n">
        <v>3.3</v>
      </c>
      <c r="F48" s="113" t="n">
        <v>6</v>
      </c>
      <c r="G48" s="113" t="n">
        <v>6.5</v>
      </c>
      <c r="H48" s="113" t="n">
        <v>6.5</v>
      </c>
      <c r="I48" s="113" t="n">
        <v>6.5</v>
      </c>
      <c r="J48" s="113" t="n">
        <v>6.5</v>
      </c>
      <c r="K48" s="113" t="n">
        <v>6.5</v>
      </c>
      <c r="L48" s="113" t="n">
        <v>6.5</v>
      </c>
      <c r="M48" s="114" t="n">
        <v>19.5</v>
      </c>
      <c r="N48" s="115" t="n">
        <v>64.35</v>
      </c>
      <c r="O48" s="111" t="n">
        <v>318.55</v>
      </c>
    </row>
    <row r="49" customFormat="false" ht="14.25" hidden="false" customHeight="false" outlineLevel="1" collapsed="false">
      <c r="B49" s="110"/>
      <c r="C49" s="103" t="s">
        <v>63</v>
      </c>
      <c r="D49" s="104" t="n">
        <v>3</v>
      </c>
      <c r="E49" s="112" t="n">
        <v>3</v>
      </c>
      <c r="F49" s="113" t="n">
        <v>6.5</v>
      </c>
      <c r="G49" s="113" t="n">
        <v>7</v>
      </c>
      <c r="H49" s="113" t="n">
        <v>6</v>
      </c>
      <c r="I49" s="113" t="n">
        <v>6</v>
      </c>
      <c r="J49" s="113" t="n">
        <v>6</v>
      </c>
      <c r="K49" s="113" t="n">
        <v>6.5</v>
      </c>
      <c r="L49" s="113" t="n">
        <v>6.5</v>
      </c>
      <c r="M49" s="114" t="n">
        <v>19</v>
      </c>
      <c r="N49" s="115" t="n">
        <v>57</v>
      </c>
      <c r="O49" s="111" t="n">
        <v>318.55</v>
      </c>
    </row>
    <row r="50" customFormat="false" ht="14.25" hidden="false" customHeight="false" outlineLevel="1" collapsed="false">
      <c r="B50" s="110"/>
      <c r="C50" s="103" t="s">
        <v>33</v>
      </c>
      <c r="D50" s="104" t="n">
        <v>10</v>
      </c>
      <c r="E50" s="112" t="n">
        <v>3.2</v>
      </c>
      <c r="F50" s="113" t="n">
        <v>6</v>
      </c>
      <c r="G50" s="113" t="n">
        <v>6</v>
      </c>
      <c r="H50" s="113" t="n">
        <v>6</v>
      </c>
      <c r="I50" s="113" t="n">
        <v>6.5</v>
      </c>
      <c r="J50" s="113" t="n">
        <v>5.5</v>
      </c>
      <c r="K50" s="113" t="n">
        <v>6.5</v>
      </c>
      <c r="L50" s="113" t="n">
        <v>6.5</v>
      </c>
      <c r="M50" s="114" t="n">
        <v>18.5</v>
      </c>
      <c r="N50" s="115" t="n">
        <v>59.2</v>
      </c>
      <c r="O50" s="111" t="n">
        <v>318.55</v>
      </c>
    </row>
    <row r="51" customFormat="false" ht="14.25" hidden="false" customHeight="false" outlineLevel="1" collapsed="false">
      <c r="B51" s="110"/>
      <c r="C51" s="103"/>
      <c r="D51" s="104"/>
      <c r="E51" s="116" t="n">
        <v>16.5</v>
      </c>
      <c r="F51" s="113"/>
      <c r="G51" s="113"/>
      <c r="H51" s="113"/>
      <c r="I51" s="113"/>
      <c r="J51" s="113"/>
      <c r="K51" s="113"/>
      <c r="L51" s="113"/>
      <c r="M51" s="114"/>
      <c r="N51" s="117" t="n">
        <v>318.55</v>
      </c>
      <c r="O51" s="111" t="n">
        <v>318.55</v>
      </c>
    </row>
    <row r="52" s="109" customFormat="true" ht="15" hidden="false" customHeight="false" outlineLevel="0" collapsed="false">
      <c r="A52" s="103" t="n">
        <v>6</v>
      </c>
      <c r="B52" s="104"/>
      <c r="C52" s="105" t="s">
        <v>26</v>
      </c>
      <c r="D52" s="103"/>
      <c r="E52" s="106"/>
      <c r="F52" s="105"/>
      <c r="G52" s="105" t="n">
        <v>96</v>
      </c>
      <c r="H52" s="105"/>
      <c r="I52" s="105" t="s">
        <v>27</v>
      </c>
      <c r="J52" s="107"/>
      <c r="K52" s="107"/>
      <c r="L52" s="107"/>
      <c r="M52" s="105"/>
      <c r="N52" s="103"/>
      <c r="O52" s="108" t="n">
        <v>312.85</v>
      </c>
      <c r="Q52" s="34" t="s">
        <v>28</v>
      </c>
    </row>
    <row r="53" s="109" customFormat="true" ht="12.75" hidden="false" customHeight="false" outlineLevel="0" collapsed="false">
      <c r="A53" s="103"/>
      <c r="B53" s="110"/>
      <c r="C53" s="105" t="s">
        <v>29</v>
      </c>
      <c r="D53" s="103"/>
      <c r="E53" s="106"/>
      <c r="F53" s="105"/>
      <c r="G53" s="105" t="n">
        <v>98</v>
      </c>
      <c r="H53" s="105"/>
      <c r="I53" s="105" t="s">
        <v>30</v>
      </c>
      <c r="J53" s="107"/>
      <c r="K53" s="107"/>
      <c r="L53" s="107"/>
      <c r="M53" s="105"/>
      <c r="N53" s="103"/>
      <c r="O53" s="111" t="n">
        <v>312.85</v>
      </c>
      <c r="Q53" s="34" t="s">
        <v>28</v>
      </c>
    </row>
    <row r="54" customFormat="false" ht="14.25" hidden="false" customHeight="false" outlineLevel="1" collapsed="false">
      <c r="B54" s="110"/>
      <c r="C54" s="103" t="s">
        <v>31</v>
      </c>
      <c r="D54" s="104" t="n">
        <v>3</v>
      </c>
      <c r="E54" s="112" t="n">
        <v>2</v>
      </c>
      <c r="F54" s="113" t="n">
        <v>7.5</v>
      </c>
      <c r="G54" s="113" t="n">
        <v>7</v>
      </c>
      <c r="H54" s="113" t="n">
        <v>7</v>
      </c>
      <c r="I54" s="113" t="n">
        <v>7</v>
      </c>
      <c r="J54" s="113" t="n">
        <v>7.5</v>
      </c>
      <c r="K54" s="113" t="n">
        <v>7</v>
      </c>
      <c r="L54" s="113" t="n">
        <v>7.5</v>
      </c>
      <c r="M54" s="114" t="n">
        <v>21.5</v>
      </c>
      <c r="N54" s="115" t="n">
        <v>43</v>
      </c>
      <c r="O54" s="111" t="n">
        <v>312.85</v>
      </c>
    </row>
    <row r="55" customFormat="false" ht="14.25" hidden="false" customHeight="false" outlineLevel="1" collapsed="false">
      <c r="B55" s="110"/>
      <c r="C55" s="103" t="s">
        <v>32</v>
      </c>
      <c r="D55" s="104" t="n">
        <v>3</v>
      </c>
      <c r="E55" s="112" t="n">
        <v>2</v>
      </c>
      <c r="F55" s="113" t="n">
        <v>6.5</v>
      </c>
      <c r="G55" s="113" t="n">
        <v>6.5</v>
      </c>
      <c r="H55" s="113" t="n">
        <v>7</v>
      </c>
      <c r="I55" s="113" t="n">
        <v>7</v>
      </c>
      <c r="J55" s="113" t="n">
        <v>7</v>
      </c>
      <c r="K55" s="113" t="n">
        <v>7.5</v>
      </c>
      <c r="L55" s="113" t="n">
        <v>7</v>
      </c>
      <c r="M55" s="114" t="n">
        <v>21</v>
      </c>
      <c r="N55" s="115" t="n">
        <v>42</v>
      </c>
      <c r="O55" s="111" t="n">
        <v>312.85</v>
      </c>
    </row>
    <row r="56" customFormat="false" ht="14.25" hidden="false" customHeight="false" outlineLevel="1" collapsed="false">
      <c r="B56" s="110"/>
      <c r="C56" s="103" t="s">
        <v>33</v>
      </c>
      <c r="D56" s="104" t="n">
        <v>10</v>
      </c>
      <c r="E56" s="112" t="n">
        <v>3.2</v>
      </c>
      <c r="F56" s="113" t="n">
        <v>6</v>
      </c>
      <c r="G56" s="113" t="n">
        <v>6</v>
      </c>
      <c r="H56" s="113" t="n">
        <v>6</v>
      </c>
      <c r="I56" s="113" t="n">
        <v>5.5</v>
      </c>
      <c r="J56" s="113" t="n">
        <v>5.5</v>
      </c>
      <c r="K56" s="113" t="n">
        <v>6</v>
      </c>
      <c r="L56" s="113" t="n">
        <v>6</v>
      </c>
      <c r="M56" s="114" t="n">
        <v>18</v>
      </c>
      <c r="N56" s="115" t="n">
        <v>57.6</v>
      </c>
      <c r="O56" s="111" t="n">
        <v>312.85</v>
      </c>
    </row>
    <row r="57" customFormat="false" ht="14.25" hidden="false" customHeight="false" outlineLevel="1" collapsed="false">
      <c r="B57" s="110"/>
      <c r="C57" s="103" t="s">
        <v>34</v>
      </c>
      <c r="D57" s="104" t="n">
        <v>10</v>
      </c>
      <c r="E57" s="112" t="n">
        <v>3.2</v>
      </c>
      <c r="F57" s="113" t="n">
        <v>5</v>
      </c>
      <c r="G57" s="113" t="n">
        <v>4.5</v>
      </c>
      <c r="H57" s="113" t="n">
        <v>5</v>
      </c>
      <c r="I57" s="113" t="n">
        <v>5</v>
      </c>
      <c r="J57" s="113" t="n">
        <v>5</v>
      </c>
      <c r="K57" s="113" t="n">
        <v>5</v>
      </c>
      <c r="L57" s="113" t="n">
        <v>4.5</v>
      </c>
      <c r="M57" s="114" t="n">
        <v>15</v>
      </c>
      <c r="N57" s="115" t="n">
        <v>48</v>
      </c>
      <c r="O57" s="111" t="n">
        <v>312.85</v>
      </c>
    </row>
    <row r="58" customFormat="false" ht="14.25" hidden="false" customHeight="false" outlineLevel="1" collapsed="false">
      <c r="B58" s="110"/>
      <c r="C58" s="103" t="s">
        <v>35</v>
      </c>
      <c r="D58" s="104" t="n">
        <v>10</v>
      </c>
      <c r="E58" s="112" t="n">
        <v>3.3</v>
      </c>
      <c r="F58" s="113" t="n">
        <v>7.5</v>
      </c>
      <c r="G58" s="113" t="n">
        <v>7.5</v>
      </c>
      <c r="H58" s="113" t="n">
        <v>7.5</v>
      </c>
      <c r="I58" s="113" t="n">
        <v>7</v>
      </c>
      <c r="J58" s="113" t="n">
        <v>7</v>
      </c>
      <c r="K58" s="113" t="n">
        <v>7.5</v>
      </c>
      <c r="L58" s="113" t="n">
        <v>8</v>
      </c>
      <c r="M58" s="114" t="n">
        <v>22.5</v>
      </c>
      <c r="N58" s="115" t="n">
        <v>74.25</v>
      </c>
      <c r="O58" s="111" t="n">
        <v>312.85</v>
      </c>
    </row>
    <row r="59" customFormat="false" ht="14.25" hidden="false" customHeight="false" outlineLevel="1" collapsed="false">
      <c r="B59" s="110"/>
      <c r="C59" s="103" t="s">
        <v>36</v>
      </c>
      <c r="D59" s="104" t="n">
        <v>3</v>
      </c>
      <c r="E59" s="112" t="n">
        <v>3</v>
      </c>
      <c r="F59" s="113" t="n">
        <v>5.5</v>
      </c>
      <c r="G59" s="113" t="n">
        <v>5</v>
      </c>
      <c r="H59" s="113" t="n">
        <v>4</v>
      </c>
      <c r="I59" s="113" t="n">
        <v>5.5</v>
      </c>
      <c r="J59" s="113" t="n">
        <v>6</v>
      </c>
      <c r="K59" s="113" t="n">
        <v>6</v>
      </c>
      <c r="L59" s="113" t="n">
        <v>5</v>
      </c>
      <c r="M59" s="114" t="n">
        <v>16</v>
      </c>
      <c r="N59" s="115" t="n">
        <v>48</v>
      </c>
      <c r="O59" s="111" t="n">
        <v>312.85</v>
      </c>
    </row>
    <row r="60" customFormat="false" ht="14.25" hidden="false" customHeight="false" outlineLevel="1" collapsed="false">
      <c r="B60" s="110"/>
      <c r="C60" s="103"/>
      <c r="D60" s="104"/>
      <c r="E60" s="116" t="n">
        <v>16.7</v>
      </c>
      <c r="F60" s="113"/>
      <c r="G60" s="113"/>
      <c r="H60" s="113"/>
      <c r="I60" s="113"/>
      <c r="J60" s="113"/>
      <c r="K60" s="113"/>
      <c r="L60" s="113"/>
      <c r="M60" s="114"/>
      <c r="N60" s="117" t="n">
        <v>312.85</v>
      </c>
      <c r="O60" s="111" t="n">
        <v>312.85</v>
      </c>
    </row>
    <row r="61" s="109" customFormat="true" ht="15" hidden="false" customHeight="false" outlineLevel="0" collapsed="false">
      <c r="A61" s="103" t="n">
        <v>7</v>
      </c>
      <c r="B61" s="104"/>
      <c r="C61" s="105" t="s">
        <v>107</v>
      </c>
      <c r="D61" s="103"/>
      <c r="E61" s="106"/>
      <c r="F61" s="105"/>
      <c r="G61" s="105" t="n">
        <v>96</v>
      </c>
      <c r="H61" s="105"/>
      <c r="I61" s="105" t="s">
        <v>72</v>
      </c>
      <c r="J61" s="107"/>
      <c r="K61" s="107"/>
      <c r="L61" s="107"/>
      <c r="M61" s="105"/>
      <c r="N61" s="103"/>
      <c r="O61" s="108" t="n">
        <v>298.15</v>
      </c>
      <c r="Q61" s="34" t="s">
        <v>108</v>
      </c>
    </row>
    <row r="62" s="109" customFormat="true" ht="12.75" hidden="false" customHeight="false" outlineLevel="0" collapsed="false">
      <c r="A62" s="103"/>
      <c r="B62" s="110"/>
      <c r="C62" s="105" t="s">
        <v>109</v>
      </c>
      <c r="D62" s="103"/>
      <c r="E62" s="106"/>
      <c r="F62" s="105"/>
      <c r="G62" s="105" t="n">
        <v>2000</v>
      </c>
      <c r="H62" s="105"/>
      <c r="I62" s="105" t="s">
        <v>110</v>
      </c>
      <c r="J62" s="107"/>
      <c r="K62" s="107"/>
      <c r="L62" s="107"/>
      <c r="M62" s="105"/>
      <c r="N62" s="103"/>
      <c r="O62" s="111" t="n">
        <v>298.15</v>
      </c>
      <c r="Q62" s="34" t="s">
        <v>111</v>
      </c>
    </row>
    <row r="63" customFormat="false" ht="14.25" hidden="false" customHeight="false" outlineLevel="1" collapsed="false">
      <c r="B63" s="110"/>
      <c r="C63" s="103" t="s">
        <v>42</v>
      </c>
      <c r="D63" s="104" t="n">
        <v>10</v>
      </c>
      <c r="E63" s="112" t="n">
        <v>2</v>
      </c>
      <c r="F63" s="113" t="n">
        <v>7</v>
      </c>
      <c r="G63" s="113" t="n">
        <v>6.5</v>
      </c>
      <c r="H63" s="113" t="n">
        <v>7</v>
      </c>
      <c r="I63" s="113" t="n">
        <v>7</v>
      </c>
      <c r="J63" s="113" t="n">
        <v>7</v>
      </c>
      <c r="K63" s="113" t="n">
        <v>5.5</v>
      </c>
      <c r="L63" s="113" t="n">
        <v>7</v>
      </c>
      <c r="M63" s="114" t="n">
        <v>21</v>
      </c>
      <c r="N63" s="115" t="n">
        <v>42</v>
      </c>
      <c r="O63" s="111" t="n">
        <v>298.15</v>
      </c>
    </row>
    <row r="64" customFormat="false" ht="14.25" hidden="false" customHeight="false" outlineLevel="1" collapsed="false">
      <c r="B64" s="110"/>
      <c r="C64" s="103" t="s">
        <v>32</v>
      </c>
      <c r="D64" s="104" t="n">
        <v>10</v>
      </c>
      <c r="E64" s="112" t="n">
        <v>2</v>
      </c>
      <c r="F64" s="113" t="n">
        <v>5.5</v>
      </c>
      <c r="G64" s="113" t="n">
        <v>5</v>
      </c>
      <c r="H64" s="113" t="n">
        <v>6</v>
      </c>
      <c r="I64" s="113" t="n">
        <v>5.5</v>
      </c>
      <c r="J64" s="113" t="n">
        <v>6</v>
      </c>
      <c r="K64" s="113" t="n">
        <v>5.5</v>
      </c>
      <c r="L64" s="113" t="n">
        <v>6</v>
      </c>
      <c r="M64" s="114" t="n">
        <v>17</v>
      </c>
      <c r="N64" s="115" t="n">
        <v>34</v>
      </c>
      <c r="O64" s="111" t="n">
        <v>298.15</v>
      </c>
    </row>
    <row r="65" customFormat="false" ht="14.25" hidden="false" customHeight="false" outlineLevel="1" collapsed="false">
      <c r="B65" s="110"/>
      <c r="C65" s="103" t="s">
        <v>70</v>
      </c>
      <c r="D65" s="104" t="n">
        <v>10</v>
      </c>
      <c r="E65" s="112" t="n">
        <v>2.8</v>
      </c>
      <c r="F65" s="113" t="n">
        <v>7.5</v>
      </c>
      <c r="G65" s="113" t="n">
        <v>8</v>
      </c>
      <c r="H65" s="113" t="n">
        <v>8</v>
      </c>
      <c r="I65" s="113" t="n">
        <v>8</v>
      </c>
      <c r="J65" s="113" t="n">
        <v>7.5</v>
      </c>
      <c r="K65" s="113" t="n">
        <v>8</v>
      </c>
      <c r="L65" s="113" t="n">
        <v>8.5</v>
      </c>
      <c r="M65" s="114" t="n">
        <v>24</v>
      </c>
      <c r="N65" s="115" t="n">
        <v>67.2</v>
      </c>
      <c r="O65" s="111" t="n">
        <v>298.15</v>
      </c>
    </row>
    <row r="66" customFormat="false" ht="14.25" hidden="false" customHeight="false" outlineLevel="1" collapsed="false">
      <c r="B66" s="110"/>
      <c r="C66" s="103" t="s">
        <v>43</v>
      </c>
      <c r="D66" s="104" t="n">
        <v>3</v>
      </c>
      <c r="E66" s="112" t="n">
        <v>2.7</v>
      </c>
      <c r="F66" s="113" t="n">
        <v>5</v>
      </c>
      <c r="G66" s="113" t="n">
        <v>5</v>
      </c>
      <c r="H66" s="113" t="n">
        <v>5</v>
      </c>
      <c r="I66" s="113" t="n">
        <v>4.5</v>
      </c>
      <c r="J66" s="113" t="n">
        <v>5</v>
      </c>
      <c r="K66" s="113" t="n">
        <v>4.5</v>
      </c>
      <c r="L66" s="113" t="n">
        <v>4.5</v>
      </c>
      <c r="M66" s="114" t="n">
        <v>14.5</v>
      </c>
      <c r="N66" s="115" t="n">
        <v>39.15</v>
      </c>
      <c r="O66" s="111" t="n">
        <v>298.15</v>
      </c>
    </row>
    <row r="67" customFormat="false" ht="14.25" hidden="false" customHeight="false" outlineLevel="1" collapsed="false">
      <c r="B67" s="110"/>
      <c r="C67" s="103" t="s">
        <v>24</v>
      </c>
      <c r="D67" s="104" t="n">
        <v>3</v>
      </c>
      <c r="E67" s="112" t="n">
        <v>3</v>
      </c>
      <c r="F67" s="113" t="n">
        <v>6</v>
      </c>
      <c r="G67" s="113" t="n">
        <v>5.5</v>
      </c>
      <c r="H67" s="113" t="n">
        <v>5.5</v>
      </c>
      <c r="I67" s="113" t="n">
        <v>6.5</v>
      </c>
      <c r="J67" s="113" t="n">
        <v>7</v>
      </c>
      <c r="K67" s="113" t="n">
        <v>7</v>
      </c>
      <c r="L67" s="113" t="n">
        <v>6.5</v>
      </c>
      <c r="M67" s="114" t="n">
        <v>19</v>
      </c>
      <c r="N67" s="115" t="n">
        <v>57</v>
      </c>
      <c r="O67" s="111" t="n">
        <v>298.15</v>
      </c>
    </row>
    <row r="68" customFormat="false" ht="14.25" hidden="false" customHeight="false" outlineLevel="1" collapsed="false">
      <c r="B68" s="110"/>
      <c r="C68" s="103" t="s">
        <v>112</v>
      </c>
      <c r="D68" s="104" t="n">
        <v>3</v>
      </c>
      <c r="E68" s="112" t="n">
        <v>2.8</v>
      </c>
      <c r="F68" s="113" t="n">
        <v>7</v>
      </c>
      <c r="G68" s="113" t="n">
        <v>7</v>
      </c>
      <c r="H68" s="113" t="n">
        <v>7</v>
      </c>
      <c r="I68" s="113" t="n">
        <v>7</v>
      </c>
      <c r="J68" s="113" t="n">
        <v>7</v>
      </c>
      <c r="K68" s="113" t="n">
        <v>7</v>
      </c>
      <c r="L68" s="113" t="n">
        <v>7</v>
      </c>
      <c r="M68" s="114" t="n">
        <v>21</v>
      </c>
      <c r="N68" s="115" t="n">
        <v>58.8</v>
      </c>
      <c r="O68" s="111" t="n">
        <v>298.15</v>
      </c>
    </row>
    <row r="69" customFormat="false" ht="14.25" hidden="false" customHeight="false" outlineLevel="1" collapsed="false">
      <c r="B69" s="110"/>
      <c r="C69" s="103"/>
      <c r="D69" s="104"/>
      <c r="E69" s="116" t="n">
        <v>15.3</v>
      </c>
      <c r="F69" s="113"/>
      <c r="G69" s="113"/>
      <c r="H69" s="113"/>
      <c r="I69" s="113"/>
      <c r="J69" s="113"/>
      <c r="K69" s="113"/>
      <c r="L69" s="113"/>
      <c r="M69" s="114"/>
      <c r="N69" s="117" t="n">
        <v>298.15</v>
      </c>
      <c r="O69" s="111" t="n">
        <v>298.15</v>
      </c>
    </row>
    <row r="70" s="109" customFormat="true" ht="15" hidden="false" customHeight="false" outlineLevel="0" collapsed="false">
      <c r="A70" s="103" t="n">
        <v>8</v>
      </c>
      <c r="B70" s="104"/>
      <c r="C70" s="105" t="s">
        <v>118</v>
      </c>
      <c r="D70" s="103"/>
      <c r="E70" s="106"/>
      <c r="F70" s="105"/>
      <c r="G70" s="105" t="n">
        <v>94</v>
      </c>
      <c r="H70" s="105"/>
      <c r="I70" s="105" t="s">
        <v>93</v>
      </c>
      <c r="J70" s="107"/>
      <c r="K70" s="107"/>
      <c r="L70" s="107"/>
      <c r="M70" s="105"/>
      <c r="N70" s="103"/>
      <c r="O70" s="108" t="n">
        <v>297</v>
      </c>
      <c r="Q70" s="34" t="s">
        <v>119</v>
      </c>
    </row>
    <row r="71" s="109" customFormat="true" ht="12.75" hidden="false" customHeight="false" outlineLevel="0" collapsed="false">
      <c r="A71" s="103"/>
      <c r="B71" s="110"/>
      <c r="C71" s="105" t="s">
        <v>120</v>
      </c>
      <c r="D71" s="103"/>
      <c r="E71" s="106"/>
      <c r="F71" s="105"/>
      <c r="G71" s="105" t="n">
        <v>92</v>
      </c>
      <c r="H71" s="105"/>
      <c r="I71" s="105" t="s">
        <v>121</v>
      </c>
      <c r="J71" s="107"/>
      <c r="K71" s="107"/>
      <c r="L71" s="107"/>
      <c r="M71" s="105"/>
      <c r="N71" s="103"/>
      <c r="O71" s="111" t="n">
        <v>297</v>
      </c>
      <c r="Q71" s="34" t="s">
        <v>122</v>
      </c>
    </row>
    <row r="72" customFormat="false" ht="14.25" hidden="false" customHeight="false" outlineLevel="1" collapsed="false">
      <c r="B72" s="110"/>
      <c r="C72" s="103" t="s">
        <v>123</v>
      </c>
      <c r="D72" s="104" t="n">
        <v>10</v>
      </c>
      <c r="E72" s="112" t="n">
        <v>2</v>
      </c>
      <c r="F72" s="113" t="n">
        <v>8</v>
      </c>
      <c r="G72" s="113" t="n">
        <v>8</v>
      </c>
      <c r="H72" s="113" t="n">
        <v>8.5</v>
      </c>
      <c r="I72" s="113" t="n">
        <v>8.5</v>
      </c>
      <c r="J72" s="113" t="n">
        <v>8</v>
      </c>
      <c r="K72" s="113" t="n">
        <v>8.5</v>
      </c>
      <c r="L72" s="113" t="n">
        <v>8</v>
      </c>
      <c r="M72" s="114" t="n">
        <v>24.5</v>
      </c>
      <c r="N72" s="115" t="n">
        <v>49</v>
      </c>
      <c r="O72" s="111" t="n">
        <v>297</v>
      </c>
    </row>
    <row r="73" customFormat="false" ht="14.25" hidden="false" customHeight="false" outlineLevel="1" collapsed="false">
      <c r="B73" s="110"/>
      <c r="C73" s="103" t="s">
        <v>42</v>
      </c>
      <c r="D73" s="104" t="n">
        <v>10</v>
      </c>
      <c r="E73" s="112" t="n">
        <v>2</v>
      </c>
      <c r="F73" s="113" t="n">
        <v>6</v>
      </c>
      <c r="G73" s="113" t="n">
        <v>7</v>
      </c>
      <c r="H73" s="113" t="n">
        <v>5.5</v>
      </c>
      <c r="I73" s="113" t="n">
        <v>6.5</v>
      </c>
      <c r="J73" s="113" t="n">
        <v>6</v>
      </c>
      <c r="K73" s="113" t="n">
        <v>6.5</v>
      </c>
      <c r="L73" s="113" t="n">
        <v>6</v>
      </c>
      <c r="M73" s="114" t="n">
        <v>18.5</v>
      </c>
      <c r="N73" s="115" t="n">
        <v>37</v>
      </c>
      <c r="O73" s="111" t="n">
        <v>297</v>
      </c>
    </row>
    <row r="74" customFormat="false" ht="14.25" hidden="false" customHeight="false" outlineLevel="1" collapsed="false">
      <c r="B74" s="110"/>
      <c r="C74" s="103" t="s">
        <v>76</v>
      </c>
      <c r="D74" s="104" t="n">
        <v>3</v>
      </c>
      <c r="E74" s="112" t="n">
        <v>3.4</v>
      </c>
      <c r="F74" s="113" t="n">
        <v>6</v>
      </c>
      <c r="G74" s="113" t="n">
        <v>6.5</v>
      </c>
      <c r="H74" s="113" t="n">
        <v>7</v>
      </c>
      <c r="I74" s="113" t="n">
        <v>6.5</v>
      </c>
      <c r="J74" s="113" t="n">
        <v>6.5</v>
      </c>
      <c r="K74" s="113" t="n">
        <v>6.5</v>
      </c>
      <c r="L74" s="113" t="n">
        <v>6.5</v>
      </c>
      <c r="M74" s="114" t="n">
        <v>19.5</v>
      </c>
      <c r="N74" s="115" t="n">
        <v>66.3</v>
      </c>
      <c r="O74" s="111" t="n">
        <v>297</v>
      </c>
    </row>
    <row r="75" customFormat="false" ht="14.25" hidden="false" customHeight="false" outlineLevel="1" collapsed="false">
      <c r="B75" s="110"/>
      <c r="C75" s="103" t="s">
        <v>112</v>
      </c>
      <c r="D75" s="104" t="n">
        <v>3</v>
      </c>
      <c r="E75" s="112" t="n">
        <v>2.8</v>
      </c>
      <c r="F75" s="113" t="n">
        <v>6</v>
      </c>
      <c r="G75" s="113" t="n">
        <v>7</v>
      </c>
      <c r="H75" s="113" t="n">
        <v>6</v>
      </c>
      <c r="I75" s="113" t="n">
        <v>6.5</v>
      </c>
      <c r="J75" s="113" t="n">
        <v>6.5</v>
      </c>
      <c r="K75" s="113" t="n">
        <v>6</v>
      </c>
      <c r="L75" s="113" t="n">
        <v>6.5</v>
      </c>
      <c r="M75" s="114" t="n">
        <v>19</v>
      </c>
      <c r="N75" s="115" t="n">
        <v>53.2</v>
      </c>
      <c r="O75" s="111" t="n">
        <v>297</v>
      </c>
    </row>
    <row r="76" customFormat="false" ht="14.25" hidden="false" customHeight="false" outlineLevel="1" collapsed="false">
      <c r="B76" s="110"/>
      <c r="C76" s="103" t="s">
        <v>23</v>
      </c>
      <c r="D76" s="104" t="n">
        <v>3</v>
      </c>
      <c r="E76" s="112" t="n">
        <v>3.1</v>
      </c>
      <c r="F76" s="113" t="n">
        <v>4.5</v>
      </c>
      <c r="G76" s="113" t="n">
        <v>3.5</v>
      </c>
      <c r="H76" s="113" t="n">
        <v>3.5</v>
      </c>
      <c r="I76" s="113" t="n">
        <v>3.5</v>
      </c>
      <c r="J76" s="113" t="n">
        <v>4</v>
      </c>
      <c r="K76" s="113" t="n">
        <v>4</v>
      </c>
      <c r="L76" s="113" t="n">
        <v>3.5</v>
      </c>
      <c r="M76" s="114" t="n">
        <v>11</v>
      </c>
      <c r="N76" s="115" t="n">
        <v>34.1</v>
      </c>
      <c r="O76" s="111" t="n">
        <v>297</v>
      </c>
    </row>
    <row r="77" customFormat="false" ht="14.25" hidden="false" customHeight="false" outlineLevel="1" collapsed="false">
      <c r="B77" s="110"/>
      <c r="C77" s="103" t="s">
        <v>70</v>
      </c>
      <c r="D77" s="104" t="n">
        <v>10</v>
      </c>
      <c r="E77" s="112" t="n">
        <v>2.8</v>
      </c>
      <c r="F77" s="113" t="n">
        <v>6.5</v>
      </c>
      <c r="G77" s="113" t="n">
        <v>7</v>
      </c>
      <c r="H77" s="113" t="n">
        <v>7</v>
      </c>
      <c r="I77" s="113" t="n">
        <v>6.5</v>
      </c>
      <c r="J77" s="113" t="n">
        <v>7</v>
      </c>
      <c r="K77" s="113" t="n">
        <v>6.5</v>
      </c>
      <c r="L77" s="113" t="n">
        <v>7</v>
      </c>
      <c r="M77" s="114" t="n">
        <v>20.5</v>
      </c>
      <c r="N77" s="115" t="n">
        <v>57.4</v>
      </c>
      <c r="O77" s="111" t="n">
        <v>297</v>
      </c>
    </row>
    <row r="78" customFormat="false" ht="14.25" hidden="false" customHeight="false" outlineLevel="1" collapsed="false">
      <c r="B78" s="110"/>
      <c r="C78" s="103"/>
      <c r="D78" s="104"/>
      <c r="E78" s="116" t="n">
        <v>16.1</v>
      </c>
      <c r="F78" s="113"/>
      <c r="G78" s="113"/>
      <c r="H78" s="113"/>
      <c r="I78" s="113"/>
      <c r="J78" s="113"/>
      <c r="K78" s="113"/>
      <c r="L78" s="113"/>
      <c r="M78" s="114"/>
      <c r="N78" s="117" t="n">
        <v>297</v>
      </c>
      <c r="O78" s="111" t="n">
        <v>297</v>
      </c>
    </row>
    <row r="79" s="109" customFormat="true" ht="15" hidden="false" customHeight="false" outlineLevel="0" collapsed="false">
      <c r="A79" s="103" t="n">
        <v>9</v>
      </c>
      <c r="B79" s="104"/>
      <c r="C79" s="105" t="s">
        <v>37</v>
      </c>
      <c r="D79" s="103"/>
      <c r="E79" s="106"/>
      <c r="F79" s="105"/>
      <c r="G79" s="105" t="n">
        <v>97</v>
      </c>
      <c r="H79" s="105"/>
      <c r="I79" s="105" t="s">
        <v>38</v>
      </c>
      <c r="J79" s="107"/>
      <c r="K79" s="107"/>
      <c r="L79" s="107"/>
      <c r="M79" s="105"/>
      <c r="N79" s="103"/>
      <c r="O79" s="108" t="n">
        <v>278.7</v>
      </c>
      <c r="Q79" s="34" t="s">
        <v>39</v>
      </c>
    </row>
    <row r="80" s="109" customFormat="true" ht="12.75" hidden="false" customHeight="false" outlineLevel="0" collapsed="false">
      <c r="A80" s="103"/>
      <c r="B80" s="110"/>
      <c r="C80" s="105" t="s">
        <v>40</v>
      </c>
      <c r="D80" s="103"/>
      <c r="E80" s="106"/>
      <c r="F80" s="105"/>
      <c r="G80" s="105" t="n">
        <v>99</v>
      </c>
      <c r="H80" s="105"/>
      <c r="I80" s="105" t="s">
        <v>38</v>
      </c>
      <c r="J80" s="107"/>
      <c r="K80" s="107"/>
      <c r="L80" s="107"/>
      <c r="M80" s="105"/>
      <c r="N80" s="103"/>
      <c r="O80" s="111" t="n">
        <v>278.7</v>
      </c>
      <c r="Q80" s="34" t="s">
        <v>41</v>
      </c>
    </row>
    <row r="81" customFormat="false" ht="14.25" hidden="false" customHeight="false" outlineLevel="1" collapsed="false">
      <c r="B81" s="110"/>
      <c r="C81" s="103" t="s">
        <v>31</v>
      </c>
      <c r="D81" s="104" t="n">
        <v>10</v>
      </c>
      <c r="E81" s="112" t="n">
        <v>2</v>
      </c>
      <c r="F81" s="113" t="n">
        <v>7</v>
      </c>
      <c r="G81" s="113" t="n">
        <v>6.5</v>
      </c>
      <c r="H81" s="113" t="n">
        <v>6.5</v>
      </c>
      <c r="I81" s="113" t="n">
        <v>7</v>
      </c>
      <c r="J81" s="113" t="n">
        <v>6.5</v>
      </c>
      <c r="K81" s="113" t="n">
        <v>6.5</v>
      </c>
      <c r="L81" s="113" t="n">
        <v>6</v>
      </c>
      <c r="M81" s="114" t="n">
        <v>19.5</v>
      </c>
      <c r="N81" s="115" t="n">
        <v>39</v>
      </c>
      <c r="O81" s="111" t="n">
        <v>278.7</v>
      </c>
    </row>
    <row r="82" customFormat="false" ht="14.25" hidden="false" customHeight="false" outlineLevel="1" collapsed="false">
      <c r="B82" s="110"/>
      <c r="C82" s="103" t="s">
        <v>42</v>
      </c>
      <c r="D82" s="104" t="n">
        <v>10</v>
      </c>
      <c r="E82" s="112" t="n">
        <v>2</v>
      </c>
      <c r="F82" s="113" t="n">
        <v>7.5</v>
      </c>
      <c r="G82" s="113" t="n">
        <v>7</v>
      </c>
      <c r="H82" s="113" t="n">
        <v>7.5</v>
      </c>
      <c r="I82" s="113" t="n">
        <v>7</v>
      </c>
      <c r="J82" s="113" t="n">
        <v>7</v>
      </c>
      <c r="K82" s="113" t="n">
        <v>7</v>
      </c>
      <c r="L82" s="113" t="n">
        <v>7</v>
      </c>
      <c r="M82" s="114" t="n">
        <v>21</v>
      </c>
      <c r="N82" s="115" t="n">
        <v>42</v>
      </c>
      <c r="O82" s="111" t="n">
        <v>278.7</v>
      </c>
    </row>
    <row r="83" customFormat="false" ht="14.25" hidden="false" customHeight="false" outlineLevel="1" collapsed="false">
      <c r="B83" s="110"/>
      <c r="C83" s="103" t="s">
        <v>35</v>
      </c>
      <c r="D83" s="104" t="n">
        <v>10</v>
      </c>
      <c r="E83" s="112" t="n">
        <v>3.3</v>
      </c>
      <c r="F83" s="113" t="n">
        <v>6</v>
      </c>
      <c r="G83" s="113" t="n">
        <v>6.5</v>
      </c>
      <c r="H83" s="113" t="n">
        <v>6.5</v>
      </c>
      <c r="I83" s="113" t="n">
        <v>7</v>
      </c>
      <c r="J83" s="113" t="n">
        <v>6</v>
      </c>
      <c r="K83" s="113" t="n">
        <v>7</v>
      </c>
      <c r="L83" s="113" t="n">
        <v>7</v>
      </c>
      <c r="M83" s="114" t="n">
        <v>20</v>
      </c>
      <c r="N83" s="115" t="n">
        <v>66</v>
      </c>
      <c r="O83" s="111" t="n">
        <v>278.7</v>
      </c>
    </row>
    <row r="84" customFormat="false" ht="14.25" hidden="false" customHeight="false" outlineLevel="1" collapsed="false">
      <c r="B84" s="110"/>
      <c r="C84" s="103" t="s">
        <v>36</v>
      </c>
      <c r="D84" s="104" t="n">
        <v>3</v>
      </c>
      <c r="E84" s="112" t="n">
        <v>3</v>
      </c>
      <c r="F84" s="113" t="n">
        <v>5</v>
      </c>
      <c r="G84" s="113" t="n">
        <v>5.5</v>
      </c>
      <c r="H84" s="113" t="n">
        <v>5</v>
      </c>
      <c r="I84" s="113" t="n">
        <v>6</v>
      </c>
      <c r="J84" s="113" t="n">
        <v>5</v>
      </c>
      <c r="K84" s="113" t="n">
        <v>5.5</v>
      </c>
      <c r="L84" s="113" t="n">
        <v>5</v>
      </c>
      <c r="M84" s="114" t="n">
        <v>15.5</v>
      </c>
      <c r="N84" s="115" t="n">
        <v>46.5</v>
      </c>
      <c r="O84" s="111" t="n">
        <v>278.7</v>
      </c>
    </row>
    <row r="85" customFormat="false" ht="14.25" hidden="false" customHeight="false" outlineLevel="1" collapsed="false">
      <c r="B85" s="110"/>
      <c r="C85" s="103" t="s">
        <v>23</v>
      </c>
      <c r="D85" s="104" t="n">
        <v>3</v>
      </c>
      <c r="E85" s="112" t="n">
        <v>3.1</v>
      </c>
      <c r="F85" s="113" t="n">
        <v>3.5</v>
      </c>
      <c r="G85" s="113" t="n">
        <v>3</v>
      </c>
      <c r="H85" s="113" t="n">
        <v>3.5</v>
      </c>
      <c r="I85" s="113" t="n">
        <v>3</v>
      </c>
      <c r="J85" s="113" t="n">
        <v>3.5</v>
      </c>
      <c r="K85" s="113" t="n">
        <v>3.5</v>
      </c>
      <c r="L85" s="113" t="n">
        <v>4</v>
      </c>
      <c r="M85" s="114" t="n">
        <v>10.5</v>
      </c>
      <c r="N85" s="115" t="n">
        <v>32.55</v>
      </c>
      <c r="O85" s="111" t="n">
        <v>278.7</v>
      </c>
    </row>
    <row r="86" customFormat="false" ht="14.25" hidden="false" customHeight="false" outlineLevel="1" collapsed="false">
      <c r="B86" s="110"/>
      <c r="C86" s="103" t="s">
        <v>43</v>
      </c>
      <c r="D86" s="104" t="n">
        <v>3</v>
      </c>
      <c r="E86" s="112" t="n">
        <v>2.7</v>
      </c>
      <c r="F86" s="113" t="n">
        <v>6</v>
      </c>
      <c r="G86" s="113" t="n">
        <v>6.5</v>
      </c>
      <c r="H86" s="113" t="n">
        <v>6</v>
      </c>
      <c r="I86" s="113" t="n">
        <v>7</v>
      </c>
      <c r="J86" s="113" t="n">
        <v>6.5</v>
      </c>
      <c r="K86" s="113" t="n">
        <v>7</v>
      </c>
      <c r="L86" s="113" t="n">
        <v>6.5</v>
      </c>
      <c r="M86" s="114" t="n">
        <v>19.5</v>
      </c>
      <c r="N86" s="115" t="n">
        <v>52.65</v>
      </c>
      <c r="O86" s="111" t="n">
        <v>278.7</v>
      </c>
    </row>
    <row r="87" customFormat="false" ht="14.25" hidden="false" customHeight="false" outlineLevel="1" collapsed="false">
      <c r="B87" s="110"/>
      <c r="C87" s="103"/>
      <c r="D87" s="104"/>
      <c r="E87" s="116" t="n">
        <v>16.1</v>
      </c>
      <c r="F87" s="113"/>
      <c r="G87" s="113"/>
      <c r="H87" s="113"/>
      <c r="I87" s="113"/>
      <c r="J87" s="113"/>
      <c r="K87" s="113"/>
      <c r="L87" s="113"/>
      <c r="M87" s="114"/>
      <c r="N87" s="117" t="n">
        <v>278.7</v>
      </c>
      <c r="O87" s="111" t="n">
        <v>278.7</v>
      </c>
    </row>
    <row r="88" s="109" customFormat="true" ht="15" hidden="false" customHeight="false" outlineLevel="0" collapsed="false">
      <c r="A88" s="103" t="n">
        <v>10</v>
      </c>
      <c r="B88" s="104"/>
      <c r="C88" s="105" t="s">
        <v>13</v>
      </c>
      <c r="D88" s="103"/>
      <c r="E88" s="106"/>
      <c r="F88" s="105"/>
      <c r="G88" s="105" t="n">
        <v>97</v>
      </c>
      <c r="H88" s="105"/>
      <c r="I88" s="105" t="s">
        <v>15</v>
      </c>
      <c r="J88" s="107"/>
      <c r="K88" s="107"/>
      <c r="L88" s="107"/>
      <c r="M88" s="105"/>
      <c r="N88" s="103"/>
      <c r="O88" s="108" t="n">
        <v>275.5</v>
      </c>
      <c r="Q88" s="34" t="s">
        <v>16</v>
      </c>
    </row>
    <row r="89" s="109" customFormat="true" ht="12.75" hidden="false" customHeight="false" outlineLevel="0" collapsed="false">
      <c r="A89" s="103"/>
      <c r="B89" s="110"/>
      <c r="C89" s="105" t="s">
        <v>17</v>
      </c>
      <c r="D89" s="103"/>
      <c r="E89" s="106"/>
      <c r="F89" s="105"/>
      <c r="G89" s="105" t="n">
        <v>98</v>
      </c>
      <c r="H89" s="105"/>
      <c r="I89" s="105" t="s">
        <v>19</v>
      </c>
      <c r="J89" s="107"/>
      <c r="K89" s="107"/>
      <c r="L89" s="107"/>
      <c r="M89" s="105"/>
      <c r="N89" s="103"/>
      <c r="O89" s="111" t="n">
        <v>275.5</v>
      </c>
      <c r="Q89" s="34" t="s">
        <v>16</v>
      </c>
    </row>
    <row r="90" customFormat="false" ht="14.25" hidden="false" customHeight="false" outlineLevel="1" collapsed="false">
      <c r="B90" s="110"/>
      <c r="C90" s="103" t="s">
        <v>20</v>
      </c>
      <c r="D90" s="104" t="n">
        <v>10</v>
      </c>
      <c r="E90" s="112" t="n">
        <v>2</v>
      </c>
      <c r="F90" s="113" t="n">
        <v>6.5</v>
      </c>
      <c r="G90" s="113" t="n">
        <v>7</v>
      </c>
      <c r="H90" s="113" t="n">
        <v>6.5</v>
      </c>
      <c r="I90" s="113" t="n">
        <v>5</v>
      </c>
      <c r="J90" s="113" t="n">
        <v>5</v>
      </c>
      <c r="K90" s="113" t="n">
        <v>5.5</v>
      </c>
      <c r="L90" s="113" t="n">
        <v>6</v>
      </c>
      <c r="M90" s="114" t="n">
        <v>18</v>
      </c>
      <c r="N90" s="115" t="n">
        <v>36</v>
      </c>
      <c r="O90" s="111" t="n">
        <v>275.5</v>
      </c>
    </row>
    <row r="91" customFormat="false" ht="14.25" hidden="false" customHeight="false" outlineLevel="1" collapsed="false">
      <c r="B91" s="110"/>
      <c r="C91" s="103" t="s">
        <v>21</v>
      </c>
      <c r="D91" s="104" t="n">
        <v>3</v>
      </c>
      <c r="E91" s="112" t="n">
        <v>2</v>
      </c>
      <c r="F91" s="113" t="n">
        <v>6</v>
      </c>
      <c r="G91" s="113" t="n">
        <v>5.5</v>
      </c>
      <c r="H91" s="113" t="n">
        <v>6</v>
      </c>
      <c r="I91" s="113" t="n">
        <v>7</v>
      </c>
      <c r="J91" s="113" t="n">
        <v>6</v>
      </c>
      <c r="K91" s="113" t="n">
        <v>6</v>
      </c>
      <c r="L91" s="113" t="n">
        <v>6</v>
      </c>
      <c r="M91" s="114" t="n">
        <v>18</v>
      </c>
      <c r="N91" s="115" t="n">
        <v>36</v>
      </c>
      <c r="O91" s="111" t="n">
        <v>275.5</v>
      </c>
    </row>
    <row r="92" customFormat="false" ht="14.25" hidden="false" customHeight="false" outlineLevel="1" collapsed="false">
      <c r="B92" s="110"/>
      <c r="C92" s="103" t="s">
        <v>22</v>
      </c>
      <c r="D92" s="104" t="n">
        <v>3</v>
      </c>
      <c r="E92" s="112" t="n">
        <v>3</v>
      </c>
      <c r="F92" s="113" t="n">
        <v>4.5</v>
      </c>
      <c r="G92" s="113" t="n">
        <v>5</v>
      </c>
      <c r="H92" s="113" t="n">
        <v>4.5</v>
      </c>
      <c r="I92" s="113" t="n">
        <v>5</v>
      </c>
      <c r="J92" s="113" t="n">
        <v>4.5</v>
      </c>
      <c r="K92" s="113" t="n">
        <v>5</v>
      </c>
      <c r="L92" s="113" t="n">
        <v>4.5</v>
      </c>
      <c r="M92" s="114" t="n">
        <v>14</v>
      </c>
      <c r="N92" s="115" t="n">
        <v>42</v>
      </c>
      <c r="O92" s="111" t="n">
        <v>275.5</v>
      </c>
    </row>
    <row r="93" customFormat="false" ht="14.25" hidden="false" customHeight="false" outlineLevel="1" collapsed="false">
      <c r="B93" s="110"/>
      <c r="C93" s="103" t="s">
        <v>23</v>
      </c>
      <c r="D93" s="104" t="n">
        <v>10</v>
      </c>
      <c r="E93" s="112" t="n">
        <v>3</v>
      </c>
      <c r="F93" s="113" t="n">
        <v>6</v>
      </c>
      <c r="G93" s="113" t="n">
        <v>6</v>
      </c>
      <c r="H93" s="113" t="n">
        <v>6</v>
      </c>
      <c r="I93" s="113" t="n">
        <v>6.5</v>
      </c>
      <c r="J93" s="113" t="n">
        <v>6</v>
      </c>
      <c r="K93" s="113" t="n">
        <v>7</v>
      </c>
      <c r="L93" s="113" t="n">
        <v>6</v>
      </c>
      <c r="M93" s="114" t="n">
        <v>18</v>
      </c>
      <c r="N93" s="115" t="n">
        <v>54</v>
      </c>
      <c r="O93" s="111" t="n">
        <v>275.5</v>
      </c>
    </row>
    <row r="94" customFormat="false" ht="14.25" hidden="false" customHeight="false" outlineLevel="1" collapsed="false">
      <c r="B94" s="110"/>
      <c r="C94" s="103" t="s">
        <v>24</v>
      </c>
      <c r="D94" s="104" t="n">
        <v>3</v>
      </c>
      <c r="E94" s="112" t="n">
        <v>3</v>
      </c>
      <c r="F94" s="113" t="n">
        <v>6.5</v>
      </c>
      <c r="G94" s="113" t="n">
        <v>7</v>
      </c>
      <c r="H94" s="113" t="n">
        <v>6.5</v>
      </c>
      <c r="I94" s="113" t="n">
        <v>6.5</v>
      </c>
      <c r="J94" s="113" t="n">
        <v>6.5</v>
      </c>
      <c r="K94" s="113" t="n">
        <v>6.5</v>
      </c>
      <c r="L94" s="113" t="n">
        <v>6.5</v>
      </c>
      <c r="M94" s="114" t="n">
        <v>19.5</v>
      </c>
      <c r="N94" s="115" t="n">
        <v>58.5</v>
      </c>
      <c r="O94" s="111" t="n">
        <v>275.5</v>
      </c>
    </row>
    <row r="95" customFormat="false" ht="14.25" hidden="false" customHeight="false" outlineLevel="1" collapsed="false">
      <c r="B95" s="110"/>
      <c r="C95" s="103" t="s">
        <v>25</v>
      </c>
      <c r="D95" s="104" t="n">
        <v>10</v>
      </c>
      <c r="E95" s="112" t="n">
        <v>2.8</v>
      </c>
      <c r="F95" s="113" t="n">
        <v>6</v>
      </c>
      <c r="G95" s="113" t="n">
        <v>5.5</v>
      </c>
      <c r="H95" s="113" t="n">
        <v>5.5</v>
      </c>
      <c r="I95" s="113" t="n">
        <v>6</v>
      </c>
      <c r="J95" s="113" t="n">
        <v>5</v>
      </c>
      <c r="K95" s="113" t="n">
        <v>6.5</v>
      </c>
      <c r="L95" s="113" t="n">
        <v>6</v>
      </c>
      <c r="M95" s="114" t="n">
        <v>17.5</v>
      </c>
      <c r="N95" s="115" t="n">
        <v>49</v>
      </c>
      <c r="O95" s="111" t="n">
        <v>275.5</v>
      </c>
    </row>
    <row r="96" customFormat="false" ht="14.25" hidden="false" customHeight="false" outlineLevel="1" collapsed="false">
      <c r="B96" s="110"/>
      <c r="C96" s="103"/>
      <c r="D96" s="104"/>
      <c r="E96" s="116" t="n">
        <v>15.8</v>
      </c>
      <c r="F96" s="113"/>
      <c r="G96" s="113"/>
      <c r="H96" s="113"/>
      <c r="I96" s="113"/>
      <c r="J96" s="113"/>
      <c r="K96" s="113"/>
      <c r="L96" s="113"/>
      <c r="M96" s="114"/>
      <c r="N96" s="117" t="n">
        <v>275.5</v>
      </c>
      <c r="O96" s="111" t="n">
        <v>275.5</v>
      </c>
    </row>
    <row r="97" s="109" customFormat="true" ht="15" hidden="false" customHeight="false" outlineLevel="0" collapsed="false">
      <c r="A97" s="103" t="n">
        <v>11</v>
      </c>
      <c r="B97" s="104"/>
      <c r="C97" s="105" t="s">
        <v>133</v>
      </c>
      <c r="D97" s="103"/>
      <c r="E97" s="106"/>
      <c r="F97" s="105"/>
      <c r="G97" s="105" t="n">
        <v>98</v>
      </c>
      <c r="H97" s="105"/>
      <c r="I97" s="105" t="s">
        <v>30</v>
      </c>
      <c r="J97" s="107"/>
      <c r="K97" s="107"/>
      <c r="L97" s="107"/>
      <c r="M97" s="105"/>
      <c r="N97" s="103"/>
      <c r="O97" s="108" t="n">
        <v>273.6</v>
      </c>
      <c r="Q97" s="34" t="s">
        <v>134</v>
      </c>
    </row>
    <row r="98" s="109" customFormat="true" ht="12.75" hidden="false" customHeight="false" outlineLevel="0" collapsed="false">
      <c r="A98" s="103"/>
      <c r="B98" s="110"/>
      <c r="C98" s="105" t="s">
        <v>135</v>
      </c>
      <c r="D98" s="103"/>
      <c r="E98" s="106"/>
      <c r="F98" s="105"/>
      <c r="G98" s="105" t="n">
        <v>95</v>
      </c>
      <c r="H98" s="105"/>
      <c r="I98" s="105" t="s">
        <v>121</v>
      </c>
      <c r="J98" s="107"/>
      <c r="K98" s="107"/>
      <c r="L98" s="107"/>
      <c r="M98" s="105"/>
      <c r="N98" s="103"/>
      <c r="O98" s="111" t="n">
        <v>273.6</v>
      </c>
      <c r="Q98" s="34" t="s">
        <v>122</v>
      </c>
    </row>
    <row r="99" customFormat="false" ht="14.25" hidden="false" customHeight="false" outlineLevel="1" collapsed="false">
      <c r="B99" s="110"/>
      <c r="C99" s="103" t="s">
        <v>31</v>
      </c>
      <c r="D99" s="104" t="n">
        <v>3</v>
      </c>
      <c r="E99" s="112" t="n">
        <v>2</v>
      </c>
      <c r="F99" s="113" t="n">
        <v>5</v>
      </c>
      <c r="G99" s="113" t="n">
        <v>6</v>
      </c>
      <c r="H99" s="113" t="n">
        <v>5.5</v>
      </c>
      <c r="I99" s="113" t="n">
        <v>6</v>
      </c>
      <c r="J99" s="113" t="n">
        <v>5.5</v>
      </c>
      <c r="K99" s="113" t="n">
        <v>6</v>
      </c>
      <c r="L99" s="113" t="n">
        <v>6</v>
      </c>
      <c r="M99" s="114" t="n">
        <v>17.5</v>
      </c>
      <c r="N99" s="115" t="n">
        <v>35</v>
      </c>
      <c r="O99" s="111" t="n">
        <v>273.6</v>
      </c>
    </row>
    <row r="100" customFormat="false" ht="14.25" hidden="false" customHeight="false" outlineLevel="1" collapsed="false">
      <c r="B100" s="110"/>
      <c r="C100" s="103" t="s">
        <v>42</v>
      </c>
      <c r="D100" s="104" t="n">
        <v>10</v>
      </c>
      <c r="E100" s="112" t="n">
        <v>2</v>
      </c>
      <c r="F100" s="113" t="n">
        <v>6</v>
      </c>
      <c r="G100" s="113" t="n">
        <v>7</v>
      </c>
      <c r="H100" s="113" t="n">
        <v>7</v>
      </c>
      <c r="I100" s="113" t="n">
        <v>6.5</v>
      </c>
      <c r="J100" s="113" t="n">
        <v>6</v>
      </c>
      <c r="K100" s="113" t="n">
        <v>6.5</v>
      </c>
      <c r="L100" s="113" t="n">
        <v>6.5</v>
      </c>
      <c r="M100" s="114" t="n">
        <v>19.5</v>
      </c>
      <c r="N100" s="115" t="n">
        <v>39</v>
      </c>
      <c r="O100" s="111" t="n">
        <v>273.6</v>
      </c>
    </row>
    <row r="101" customFormat="false" ht="14.25" hidden="false" customHeight="false" outlineLevel="1" collapsed="false">
      <c r="B101" s="110"/>
      <c r="C101" s="103" t="s">
        <v>136</v>
      </c>
      <c r="D101" s="104" t="n">
        <v>10</v>
      </c>
      <c r="E101" s="112" t="n">
        <v>2.7</v>
      </c>
      <c r="F101" s="113" t="n">
        <v>6.5</v>
      </c>
      <c r="G101" s="113" t="n">
        <v>6</v>
      </c>
      <c r="H101" s="113" t="n">
        <v>6.5</v>
      </c>
      <c r="I101" s="113" t="n">
        <v>6.5</v>
      </c>
      <c r="J101" s="113" t="n">
        <v>6.5</v>
      </c>
      <c r="K101" s="113" t="n">
        <v>7</v>
      </c>
      <c r="L101" s="113" t="n">
        <v>7</v>
      </c>
      <c r="M101" s="114" t="n">
        <v>19.5</v>
      </c>
      <c r="N101" s="115" t="n">
        <v>52.65</v>
      </c>
      <c r="O101" s="111" t="n">
        <v>273.6</v>
      </c>
    </row>
    <row r="102" customFormat="false" ht="14.25" hidden="false" customHeight="false" outlineLevel="1" collapsed="false">
      <c r="B102" s="110"/>
      <c r="C102" s="103" t="s">
        <v>25</v>
      </c>
      <c r="D102" s="104" t="n">
        <v>3</v>
      </c>
      <c r="E102" s="112" t="n">
        <v>3</v>
      </c>
      <c r="F102" s="113" t="n">
        <v>6</v>
      </c>
      <c r="G102" s="113" t="n">
        <v>5.5</v>
      </c>
      <c r="H102" s="113" t="n">
        <v>6</v>
      </c>
      <c r="I102" s="113" t="n">
        <v>5</v>
      </c>
      <c r="J102" s="113" t="n">
        <v>5.5</v>
      </c>
      <c r="K102" s="113" t="n">
        <v>5.5</v>
      </c>
      <c r="L102" s="113" t="n">
        <v>4</v>
      </c>
      <c r="M102" s="114" t="n">
        <v>16.5</v>
      </c>
      <c r="N102" s="115" t="n">
        <v>49.5</v>
      </c>
      <c r="O102" s="111" t="n">
        <v>273.6</v>
      </c>
    </row>
    <row r="103" customFormat="false" ht="14.25" hidden="false" customHeight="false" outlineLevel="1" collapsed="false">
      <c r="B103" s="110"/>
      <c r="C103" s="103" t="s">
        <v>36</v>
      </c>
      <c r="D103" s="104" t="n">
        <v>10</v>
      </c>
      <c r="E103" s="112" t="n">
        <v>2.9</v>
      </c>
      <c r="F103" s="113" t="n">
        <v>5.5</v>
      </c>
      <c r="G103" s="113" t="n">
        <v>5.5</v>
      </c>
      <c r="H103" s="113" t="n">
        <v>5</v>
      </c>
      <c r="I103" s="113" t="n">
        <v>5.5</v>
      </c>
      <c r="J103" s="113" t="n">
        <v>5</v>
      </c>
      <c r="K103" s="113" t="n">
        <v>5</v>
      </c>
      <c r="L103" s="113" t="n">
        <v>4.5</v>
      </c>
      <c r="M103" s="114" t="n">
        <v>15.5</v>
      </c>
      <c r="N103" s="115" t="n">
        <v>44.95</v>
      </c>
      <c r="O103" s="111" t="n">
        <v>273.6</v>
      </c>
    </row>
    <row r="104" customFormat="false" ht="14.25" hidden="false" customHeight="false" outlineLevel="1" collapsed="false">
      <c r="B104" s="110"/>
      <c r="C104" s="103" t="s">
        <v>63</v>
      </c>
      <c r="D104" s="104" t="n">
        <v>3</v>
      </c>
      <c r="E104" s="112" t="n">
        <v>3</v>
      </c>
      <c r="F104" s="113" t="n">
        <v>6</v>
      </c>
      <c r="G104" s="113" t="n">
        <v>6.5</v>
      </c>
      <c r="H104" s="113" t="n">
        <v>6.5</v>
      </c>
      <c r="I104" s="113" t="n">
        <v>5.5</v>
      </c>
      <c r="J104" s="113" t="n">
        <v>5.5</v>
      </c>
      <c r="K104" s="113" t="n">
        <v>6</v>
      </c>
      <c r="L104" s="113" t="n">
        <v>5.5</v>
      </c>
      <c r="M104" s="114" t="n">
        <v>17.5</v>
      </c>
      <c r="N104" s="115" t="n">
        <v>52.5</v>
      </c>
      <c r="O104" s="111" t="n">
        <v>273.6</v>
      </c>
    </row>
    <row r="105" customFormat="false" ht="14.25" hidden="false" customHeight="false" outlineLevel="1" collapsed="false">
      <c r="B105" s="110"/>
      <c r="C105" s="103"/>
      <c r="D105" s="104"/>
      <c r="E105" s="116" t="n">
        <v>15.6</v>
      </c>
      <c r="F105" s="113"/>
      <c r="G105" s="113"/>
      <c r="H105" s="113"/>
      <c r="I105" s="113"/>
      <c r="J105" s="113"/>
      <c r="K105" s="113"/>
      <c r="L105" s="113"/>
      <c r="M105" s="114"/>
      <c r="N105" s="117" t="n">
        <v>273.6</v>
      </c>
      <c r="O105" s="111" t="n">
        <v>273.6</v>
      </c>
    </row>
    <row r="106" s="109" customFormat="true" ht="15" hidden="false" customHeight="false" outlineLevel="0" collapsed="false">
      <c r="A106" s="103" t="n">
        <v>12</v>
      </c>
      <c r="B106" s="104"/>
      <c r="C106" s="105" t="s">
        <v>102</v>
      </c>
      <c r="D106" s="103"/>
      <c r="E106" s="106"/>
      <c r="F106" s="105"/>
      <c r="G106" s="105" t="n">
        <v>2001</v>
      </c>
      <c r="H106" s="105"/>
      <c r="I106" s="105" t="s">
        <v>93</v>
      </c>
      <c r="J106" s="107"/>
      <c r="K106" s="107"/>
      <c r="L106" s="107"/>
      <c r="M106" s="105"/>
      <c r="N106" s="103"/>
      <c r="O106" s="108" t="n">
        <v>272.45</v>
      </c>
      <c r="Q106" s="34" t="s">
        <v>103</v>
      </c>
    </row>
    <row r="107" s="109" customFormat="true" ht="12.75" hidden="false" customHeight="false" outlineLevel="0" collapsed="false">
      <c r="A107" s="103"/>
      <c r="B107" s="110"/>
      <c r="C107" s="105" t="s">
        <v>104</v>
      </c>
      <c r="D107" s="103"/>
      <c r="E107" s="106"/>
      <c r="F107" s="105"/>
      <c r="G107" s="105" t="n">
        <v>98</v>
      </c>
      <c r="H107" s="105"/>
      <c r="I107" s="105" t="s">
        <v>93</v>
      </c>
      <c r="J107" s="107"/>
      <c r="K107" s="107"/>
      <c r="L107" s="107"/>
      <c r="M107" s="105"/>
      <c r="N107" s="103"/>
      <c r="O107" s="111" t="n">
        <v>272.45</v>
      </c>
      <c r="Q107" s="34" t="s">
        <v>103</v>
      </c>
    </row>
    <row r="108" customFormat="false" ht="14.25" hidden="false" customHeight="false" outlineLevel="1" collapsed="false">
      <c r="B108" s="110"/>
      <c r="C108" s="103" t="s">
        <v>32</v>
      </c>
      <c r="D108" s="104" t="n">
        <v>10</v>
      </c>
      <c r="E108" s="112" t="n">
        <v>2</v>
      </c>
      <c r="F108" s="113" t="n">
        <v>6</v>
      </c>
      <c r="G108" s="113" t="n">
        <v>5</v>
      </c>
      <c r="H108" s="113" t="n">
        <v>6</v>
      </c>
      <c r="I108" s="113" t="n">
        <v>6</v>
      </c>
      <c r="J108" s="113" t="n">
        <v>6</v>
      </c>
      <c r="K108" s="113" t="n">
        <v>6</v>
      </c>
      <c r="L108" s="113" t="n">
        <v>5.5</v>
      </c>
      <c r="M108" s="114" t="n">
        <v>18</v>
      </c>
      <c r="N108" s="115" t="n">
        <v>36</v>
      </c>
      <c r="O108" s="111" t="n">
        <v>272.45</v>
      </c>
    </row>
    <row r="109" customFormat="false" ht="14.25" hidden="false" customHeight="false" outlineLevel="1" collapsed="false">
      <c r="B109" s="110"/>
      <c r="C109" s="103" t="s">
        <v>105</v>
      </c>
      <c r="D109" s="104" t="n">
        <v>3</v>
      </c>
      <c r="E109" s="112" t="n">
        <v>2</v>
      </c>
      <c r="F109" s="113" t="n">
        <v>6.5</v>
      </c>
      <c r="G109" s="113" t="n">
        <v>6.5</v>
      </c>
      <c r="H109" s="113" t="n">
        <v>7</v>
      </c>
      <c r="I109" s="113" t="n">
        <v>7</v>
      </c>
      <c r="J109" s="113" t="n">
        <v>7.5</v>
      </c>
      <c r="K109" s="113" t="n">
        <v>7.5</v>
      </c>
      <c r="L109" s="113" t="n">
        <v>7</v>
      </c>
      <c r="M109" s="114" t="n">
        <v>21</v>
      </c>
      <c r="N109" s="115" t="n">
        <v>42</v>
      </c>
      <c r="O109" s="111" t="n">
        <v>272.45</v>
      </c>
    </row>
    <row r="110" customFormat="false" ht="14.25" hidden="false" customHeight="false" outlineLevel="1" collapsed="false">
      <c r="B110" s="110"/>
      <c r="C110" s="103" t="s">
        <v>43</v>
      </c>
      <c r="D110" s="104" t="n">
        <v>3</v>
      </c>
      <c r="E110" s="112" t="n">
        <v>2.7</v>
      </c>
      <c r="F110" s="113" t="n">
        <v>5</v>
      </c>
      <c r="G110" s="113" t="n">
        <v>5</v>
      </c>
      <c r="H110" s="113" t="n">
        <v>5</v>
      </c>
      <c r="I110" s="113" t="n">
        <v>5.5</v>
      </c>
      <c r="J110" s="113" t="n">
        <v>5</v>
      </c>
      <c r="K110" s="113" t="n">
        <v>5</v>
      </c>
      <c r="L110" s="113" t="n">
        <v>5</v>
      </c>
      <c r="M110" s="114" t="n">
        <v>15</v>
      </c>
      <c r="N110" s="115" t="n">
        <v>40.5</v>
      </c>
      <c r="O110" s="111" t="n">
        <v>272.45</v>
      </c>
    </row>
    <row r="111" customFormat="false" ht="14.25" hidden="false" customHeight="false" outlineLevel="1" collapsed="false">
      <c r="B111" s="110"/>
      <c r="C111" s="103" t="s">
        <v>81</v>
      </c>
      <c r="D111" s="104" t="n">
        <v>10</v>
      </c>
      <c r="E111" s="112" t="n">
        <v>3.3</v>
      </c>
      <c r="F111" s="113" t="n">
        <v>6.5</v>
      </c>
      <c r="G111" s="113" t="n">
        <v>7</v>
      </c>
      <c r="H111" s="113" t="n">
        <v>6.5</v>
      </c>
      <c r="I111" s="113" t="n">
        <v>7</v>
      </c>
      <c r="J111" s="113" t="n">
        <v>6</v>
      </c>
      <c r="K111" s="113" t="n">
        <v>6.5</v>
      </c>
      <c r="L111" s="113" t="n">
        <v>6.5</v>
      </c>
      <c r="M111" s="114" t="n">
        <v>19.5</v>
      </c>
      <c r="N111" s="115" t="n">
        <v>64.35</v>
      </c>
      <c r="O111" s="111" t="n">
        <v>272.45</v>
      </c>
    </row>
    <row r="112" customFormat="false" ht="14.25" hidden="false" customHeight="false" outlineLevel="1" collapsed="false">
      <c r="B112" s="110"/>
      <c r="C112" s="103" t="s">
        <v>106</v>
      </c>
      <c r="D112" s="104" t="n">
        <v>3</v>
      </c>
      <c r="E112" s="112" t="n">
        <v>2.5</v>
      </c>
      <c r="F112" s="113" t="n">
        <v>5</v>
      </c>
      <c r="G112" s="113" t="n">
        <v>6</v>
      </c>
      <c r="H112" s="113" t="n">
        <v>5</v>
      </c>
      <c r="I112" s="113" t="n">
        <v>5.5</v>
      </c>
      <c r="J112" s="113" t="n">
        <v>6</v>
      </c>
      <c r="K112" s="113" t="n">
        <v>5.5</v>
      </c>
      <c r="L112" s="113" t="n">
        <v>5</v>
      </c>
      <c r="M112" s="114" t="n">
        <v>16</v>
      </c>
      <c r="N112" s="115" t="n">
        <v>40</v>
      </c>
      <c r="O112" s="111" t="n">
        <v>272.45</v>
      </c>
    </row>
    <row r="113" customFormat="false" ht="14.25" hidden="false" customHeight="false" outlineLevel="1" collapsed="false">
      <c r="B113" s="110"/>
      <c r="C113" s="103" t="s">
        <v>34</v>
      </c>
      <c r="D113" s="104" t="n">
        <v>10</v>
      </c>
      <c r="E113" s="112" t="n">
        <v>3.2</v>
      </c>
      <c r="F113" s="113" t="n">
        <v>5.5</v>
      </c>
      <c r="G113" s="113" t="n">
        <v>5.5</v>
      </c>
      <c r="H113" s="113" t="n">
        <v>4.5</v>
      </c>
      <c r="I113" s="113" t="n">
        <v>5</v>
      </c>
      <c r="J113" s="113" t="n">
        <v>5</v>
      </c>
      <c r="K113" s="113" t="n">
        <v>5.5</v>
      </c>
      <c r="L113" s="113" t="n">
        <v>5</v>
      </c>
      <c r="M113" s="114" t="n">
        <v>15.5</v>
      </c>
      <c r="N113" s="115" t="n">
        <v>49.6</v>
      </c>
      <c r="O113" s="111" t="n">
        <v>272.45</v>
      </c>
    </row>
    <row r="114" customFormat="false" ht="14.25" hidden="false" customHeight="false" outlineLevel="1" collapsed="false">
      <c r="B114" s="110"/>
      <c r="C114" s="103"/>
      <c r="D114" s="104"/>
      <c r="E114" s="116" t="n">
        <v>15.7</v>
      </c>
      <c r="F114" s="113"/>
      <c r="G114" s="113"/>
      <c r="H114" s="113"/>
      <c r="I114" s="113"/>
      <c r="J114" s="113"/>
      <c r="K114" s="113"/>
      <c r="L114" s="113"/>
      <c r="M114" s="114"/>
      <c r="N114" s="117" t="n">
        <v>272.45</v>
      </c>
      <c r="O114" s="111" t="n">
        <v>272.45</v>
      </c>
    </row>
    <row r="115" s="109" customFormat="true" ht="15" hidden="false" customHeight="false" outlineLevel="0" collapsed="false">
      <c r="A115" s="103" t="n">
        <v>13</v>
      </c>
      <c r="B115" s="104"/>
      <c r="C115" s="105" t="s">
        <v>98</v>
      </c>
      <c r="D115" s="103"/>
      <c r="E115" s="106"/>
      <c r="F115" s="105"/>
      <c r="G115" s="105" t="n">
        <v>98</v>
      </c>
      <c r="H115" s="105"/>
      <c r="I115" s="105" t="s">
        <v>38</v>
      </c>
      <c r="J115" s="107"/>
      <c r="K115" s="107"/>
      <c r="L115" s="107"/>
      <c r="M115" s="105"/>
      <c r="N115" s="103"/>
      <c r="O115" s="108" t="n">
        <v>269.25</v>
      </c>
      <c r="Q115" s="34" t="s">
        <v>41</v>
      </c>
    </row>
    <row r="116" s="109" customFormat="true" ht="12.75" hidden="false" customHeight="false" outlineLevel="0" collapsed="false">
      <c r="A116" s="103"/>
      <c r="B116" s="110"/>
      <c r="C116" s="105" t="s">
        <v>99</v>
      </c>
      <c r="D116" s="103"/>
      <c r="E116" s="106"/>
      <c r="F116" s="105"/>
      <c r="G116" s="105" t="n">
        <v>97</v>
      </c>
      <c r="H116" s="105"/>
      <c r="I116" s="105" t="s">
        <v>100</v>
      </c>
      <c r="J116" s="107"/>
      <c r="K116" s="107"/>
      <c r="L116" s="107"/>
      <c r="M116" s="105"/>
      <c r="N116" s="103"/>
      <c r="O116" s="111" t="n">
        <v>269.25</v>
      </c>
      <c r="Q116" s="34" t="s">
        <v>101</v>
      </c>
    </row>
    <row r="117" customFormat="false" ht="14.25" hidden="false" customHeight="false" outlineLevel="1" collapsed="false">
      <c r="B117" s="110"/>
      <c r="C117" s="103" t="s">
        <v>55</v>
      </c>
      <c r="D117" s="104" t="n">
        <v>10</v>
      </c>
      <c r="E117" s="112" t="n">
        <v>2</v>
      </c>
      <c r="F117" s="113" t="n">
        <v>5.5</v>
      </c>
      <c r="G117" s="113" t="n">
        <v>5.5</v>
      </c>
      <c r="H117" s="113" t="n">
        <v>6</v>
      </c>
      <c r="I117" s="113" t="n">
        <v>6.5</v>
      </c>
      <c r="J117" s="113" t="n">
        <v>6</v>
      </c>
      <c r="K117" s="113" t="n">
        <v>6.5</v>
      </c>
      <c r="L117" s="113" t="n">
        <v>6</v>
      </c>
      <c r="M117" s="114" t="n">
        <v>18</v>
      </c>
      <c r="N117" s="115" t="n">
        <v>36</v>
      </c>
      <c r="O117" s="111" t="n">
        <v>269.25</v>
      </c>
    </row>
    <row r="118" customFormat="false" ht="14.25" hidden="false" customHeight="false" outlineLevel="1" collapsed="false">
      <c r="B118" s="110"/>
      <c r="C118" s="103" t="s">
        <v>42</v>
      </c>
      <c r="D118" s="104" t="n">
        <v>10</v>
      </c>
      <c r="E118" s="112" t="n">
        <v>2</v>
      </c>
      <c r="F118" s="113" t="n">
        <v>8</v>
      </c>
      <c r="G118" s="113" t="n">
        <v>8</v>
      </c>
      <c r="H118" s="113" t="n">
        <v>8</v>
      </c>
      <c r="I118" s="113" t="n">
        <v>8.5</v>
      </c>
      <c r="J118" s="113" t="n">
        <v>8</v>
      </c>
      <c r="K118" s="113" t="n">
        <v>8</v>
      </c>
      <c r="L118" s="113" t="n">
        <v>8.5</v>
      </c>
      <c r="M118" s="114" t="n">
        <v>24</v>
      </c>
      <c r="N118" s="115" t="n">
        <v>48</v>
      </c>
      <c r="O118" s="111" t="n">
        <v>269.25</v>
      </c>
    </row>
    <row r="119" customFormat="false" ht="14.25" hidden="false" customHeight="false" outlineLevel="1" collapsed="false">
      <c r="B119" s="110"/>
      <c r="C119" s="103" t="s">
        <v>70</v>
      </c>
      <c r="D119" s="104" t="n">
        <v>3</v>
      </c>
      <c r="E119" s="112" t="n">
        <v>2.8</v>
      </c>
      <c r="F119" s="113" t="n">
        <v>3.5</v>
      </c>
      <c r="G119" s="113" t="n">
        <v>3.5</v>
      </c>
      <c r="H119" s="113" t="n">
        <v>3.5</v>
      </c>
      <c r="I119" s="113" t="n">
        <v>4</v>
      </c>
      <c r="J119" s="113" t="n">
        <v>3.5</v>
      </c>
      <c r="K119" s="113" t="n">
        <v>4</v>
      </c>
      <c r="L119" s="113" t="n">
        <v>4</v>
      </c>
      <c r="M119" s="114" t="n">
        <v>11</v>
      </c>
      <c r="N119" s="115" t="n">
        <v>30.8</v>
      </c>
      <c r="O119" s="111" t="n">
        <v>269.25</v>
      </c>
    </row>
    <row r="120" customFormat="false" ht="14.25" hidden="false" customHeight="false" outlineLevel="1" collapsed="false">
      <c r="B120" s="110"/>
      <c r="C120" s="103" t="s">
        <v>23</v>
      </c>
      <c r="D120" s="104" t="n">
        <v>10</v>
      </c>
      <c r="E120" s="112" t="n">
        <v>3</v>
      </c>
      <c r="F120" s="113" t="n">
        <v>6</v>
      </c>
      <c r="G120" s="113" t="n">
        <v>6.5</v>
      </c>
      <c r="H120" s="113" t="n">
        <v>6</v>
      </c>
      <c r="I120" s="113" t="n">
        <v>6</v>
      </c>
      <c r="J120" s="113" t="n">
        <v>5</v>
      </c>
      <c r="K120" s="113" t="n">
        <v>6.5</v>
      </c>
      <c r="L120" s="113" t="n">
        <v>6.5</v>
      </c>
      <c r="M120" s="114" t="n">
        <v>18.5</v>
      </c>
      <c r="N120" s="115" t="n">
        <v>55.5</v>
      </c>
      <c r="O120" s="111" t="n">
        <v>269.25</v>
      </c>
    </row>
    <row r="121" customFormat="false" ht="14.25" hidden="false" customHeight="false" outlineLevel="1" collapsed="false">
      <c r="B121" s="110"/>
      <c r="C121" s="103" t="s">
        <v>48</v>
      </c>
      <c r="D121" s="104" t="n">
        <v>3</v>
      </c>
      <c r="E121" s="112" t="n">
        <v>2.8</v>
      </c>
      <c r="F121" s="113" t="n">
        <v>5.5</v>
      </c>
      <c r="G121" s="113" t="n">
        <v>6</v>
      </c>
      <c r="H121" s="113" t="n">
        <v>6</v>
      </c>
      <c r="I121" s="113" t="n">
        <v>6.5</v>
      </c>
      <c r="J121" s="113" t="n">
        <v>5</v>
      </c>
      <c r="K121" s="113" t="n">
        <v>6</v>
      </c>
      <c r="L121" s="113" t="n">
        <v>5.5</v>
      </c>
      <c r="M121" s="114" t="n">
        <v>17.5</v>
      </c>
      <c r="N121" s="115" t="n">
        <v>49</v>
      </c>
      <c r="O121" s="111" t="n">
        <v>269.25</v>
      </c>
    </row>
    <row r="122" customFormat="false" ht="14.25" hidden="false" customHeight="false" outlineLevel="1" collapsed="false">
      <c r="B122" s="110"/>
      <c r="C122" s="103" t="s">
        <v>43</v>
      </c>
      <c r="D122" s="104" t="n">
        <v>3</v>
      </c>
      <c r="E122" s="112" t="n">
        <v>2.7</v>
      </c>
      <c r="F122" s="113" t="n">
        <v>6</v>
      </c>
      <c r="G122" s="113" t="n">
        <v>6.5</v>
      </c>
      <c r="H122" s="113" t="n">
        <v>6</v>
      </c>
      <c r="I122" s="113" t="n">
        <v>6.5</v>
      </c>
      <c r="J122" s="113" t="n">
        <v>6.5</v>
      </c>
      <c r="K122" s="113" t="n">
        <v>6</v>
      </c>
      <c r="L122" s="113" t="n">
        <v>5.5</v>
      </c>
      <c r="M122" s="114" t="n">
        <v>18.5</v>
      </c>
      <c r="N122" s="115" t="n">
        <v>49.95</v>
      </c>
      <c r="O122" s="111" t="n">
        <v>269.25</v>
      </c>
    </row>
    <row r="123" customFormat="false" ht="14.25" hidden="false" customHeight="false" outlineLevel="1" collapsed="false">
      <c r="B123" s="110"/>
      <c r="C123" s="103"/>
      <c r="D123" s="104"/>
      <c r="E123" s="116" t="n">
        <v>15.3</v>
      </c>
      <c r="F123" s="113"/>
      <c r="G123" s="113"/>
      <c r="H123" s="113"/>
      <c r="I123" s="113"/>
      <c r="J123" s="113"/>
      <c r="K123" s="113"/>
      <c r="L123" s="113"/>
      <c r="M123" s="114"/>
      <c r="N123" s="117" t="n">
        <v>269.25</v>
      </c>
      <c r="O123" s="111" t="n">
        <v>269.25</v>
      </c>
    </row>
    <row r="124" s="109" customFormat="true" ht="15" hidden="false" customHeight="false" outlineLevel="0" collapsed="false">
      <c r="A124" s="103" t="n">
        <v>14</v>
      </c>
      <c r="B124" s="104"/>
      <c r="C124" s="105" t="s">
        <v>113</v>
      </c>
      <c r="D124" s="103"/>
      <c r="E124" s="106"/>
      <c r="F124" s="105"/>
      <c r="G124" s="105" t="n">
        <v>97</v>
      </c>
      <c r="H124" s="105"/>
      <c r="I124" s="105" t="s">
        <v>114</v>
      </c>
      <c r="J124" s="107"/>
      <c r="K124" s="107"/>
      <c r="L124" s="107"/>
      <c r="M124" s="105"/>
      <c r="N124" s="103"/>
      <c r="O124" s="108" t="n">
        <v>262.75</v>
      </c>
      <c r="Q124" s="34" t="s">
        <v>115</v>
      </c>
    </row>
    <row r="125" s="109" customFormat="true" ht="12.75" hidden="false" customHeight="false" outlineLevel="0" collapsed="false">
      <c r="A125" s="103"/>
      <c r="B125" s="110"/>
      <c r="C125" s="105" t="s">
        <v>116</v>
      </c>
      <c r="D125" s="103"/>
      <c r="E125" s="106"/>
      <c r="F125" s="105"/>
      <c r="G125" s="105" t="n">
        <v>98</v>
      </c>
      <c r="H125" s="105"/>
      <c r="I125" s="105" t="s">
        <v>114</v>
      </c>
      <c r="J125" s="107"/>
      <c r="K125" s="107"/>
      <c r="L125" s="107"/>
      <c r="M125" s="105"/>
      <c r="N125" s="103"/>
      <c r="O125" s="111" t="n">
        <v>262.75</v>
      </c>
      <c r="Q125" s="34" t="s">
        <v>115</v>
      </c>
    </row>
    <row r="126" customFormat="false" ht="14.25" hidden="false" customHeight="false" outlineLevel="1" collapsed="false">
      <c r="B126" s="110"/>
      <c r="C126" s="103" t="s">
        <v>32</v>
      </c>
      <c r="D126" s="104" t="n">
        <v>3</v>
      </c>
      <c r="E126" s="112" t="n">
        <v>2</v>
      </c>
      <c r="F126" s="113" t="n">
        <v>7</v>
      </c>
      <c r="G126" s="113" t="n">
        <v>7</v>
      </c>
      <c r="H126" s="113" t="n">
        <v>7.5</v>
      </c>
      <c r="I126" s="113" t="n">
        <v>7</v>
      </c>
      <c r="J126" s="113" t="n">
        <v>7.5</v>
      </c>
      <c r="K126" s="113" t="n">
        <v>7</v>
      </c>
      <c r="L126" s="113" t="n">
        <v>6.5</v>
      </c>
      <c r="M126" s="114" t="n">
        <v>21</v>
      </c>
      <c r="N126" s="115" t="n">
        <v>42</v>
      </c>
      <c r="O126" s="111" t="n">
        <v>262.75</v>
      </c>
    </row>
    <row r="127" customFormat="false" ht="14.25" hidden="false" customHeight="false" outlineLevel="1" collapsed="false">
      <c r="B127" s="110"/>
      <c r="C127" s="103" t="s">
        <v>96</v>
      </c>
      <c r="D127" s="104" t="n">
        <v>10</v>
      </c>
      <c r="E127" s="112" t="n">
        <v>2</v>
      </c>
      <c r="F127" s="113" t="n">
        <v>5.5</v>
      </c>
      <c r="G127" s="113" t="n">
        <v>5.5</v>
      </c>
      <c r="H127" s="113" t="n">
        <v>5.5</v>
      </c>
      <c r="I127" s="113" t="n">
        <v>5</v>
      </c>
      <c r="J127" s="113" t="n">
        <v>5.5</v>
      </c>
      <c r="K127" s="113" t="n">
        <v>5.5</v>
      </c>
      <c r="L127" s="113" t="n">
        <v>5.5</v>
      </c>
      <c r="M127" s="114" t="n">
        <v>16.5</v>
      </c>
      <c r="N127" s="115" t="n">
        <v>33</v>
      </c>
      <c r="O127" s="111" t="n">
        <v>262.75</v>
      </c>
    </row>
    <row r="128" customFormat="false" ht="14.25" hidden="false" customHeight="false" outlineLevel="1" collapsed="false">
      <c r="B128" s="110"/>
      <c r="C128" s="103" t="s">
        <v>62</v>
      </c>
      <c r="D128" s="104" t="n">
        <v>10</v>
      </c>
      <c r="E128" s="112" t="n">
        <v>3.3</v>
      </c>
      <c r="F128" s="113" t="n">
        <v>2</v>
      </c>
      <c r="G128" s="113" t="n">
        <v>3</v>
      </c>
      <c r="H128" s="113" t="n">
        <v>2.5</v>
      </c>
      <c r="I128" s="113" t="n">
        <v>2</v>
      </c>
      <c r="J128" s="113" t="n">
        <v>2</v>
      </c>
      <c r="K128" s="113" t="n">
        <v>2.5</v>
      </c>
      <c r="L128" s="113" t="n">
        <v>2</v>
      </c>
      <c r="M128" s="114" t="n">
        <v>6.5</v>
      </c>
      <c r="N128" s="115" t="n">
        <v>21.45</v>
      </c>
      <c r="O128" s="111" t="n">
        <v>262.75</v>
      </c>
    </row>
    <row r="129" customFormat="false" ht="14.25" hidden="false" customHeight="false" outlineLevel="1" collapsed="false">
      <c r="B129" s="110"/>
      <c r="C129" s="103" t="s">
        <v>112</v>
      </c>
      <c r="D129" s="104" t="n">
        <v>3</v>
      </c>
      <c r="E129" s="112" t="n">
        <v>2.8</v>
      </c>
      <c r="F129" s="113" t="n">
        <v>6.5</v>
      </c>
      <c r="G129" s="113" t="n">
        <v>6</v>
      </c>
      <c r="H129" s="113" t="n">
        <v>6.5</v>
      </c>
      <c r="I129" s="113" t="n">
        <v>6.5</v>
      </c>
      <c r="J129" s="113" t="n">
        <v>7</v>
      </c>
      <c r="K129" s="113" t="n">
        <v>6.5</v>
      </c>
      <c r="L129" s="113" t="n">
        <v>6.5</v>
      </c>
      <c r="M129" s="114" t="n">
        <v>19.5</v>
      </c>
      <c r="N129" s="115" t="n">
        <v>54.6</v>
      </c>
      <c r="O129" s="111" t="n">
        <v>262.75</v>
      </c>
    </row>
    <row r="130" customFormat="false" ht="14.25" hidden="false" customHeight="false" outlineLevel="1" collapsed="false">
      <c r="B130" s="110"/>
      <c r="C130" s="103" t="s">
        <v>117</v>
      </c>
      <c r="D130" s="104" t="n">
        <v>10</v>
      </c>
      <c r="E130" s="112" t="n">
        <v>3.8</v>
      </c>
      <c r="F130" s="113" t="n">
        <v>5.5</v>
      </c>
      <c r="G130" s="113" t="n">
        <v>5.5</v>
      </c>
      <c r="H130" s="113" t="n">
        <v>5</v>
      </c>
      <c r="I130" s="113" t="n">
        <v>5.5</v>
      </c>
      <c r="J130" s="113" t="n">
        <v>5.5</v>
      </c>
      <c r="K130" s="113" t="n">
        <v>6</v>
      </c>
      <c r="L130" s="113" t="n">
        <v>5.5</v>
      </c>
      <c r="M130" s="114" t="n">
        <v>16.5</v>
      </c>
      <c r="N130" s="115" t="n">
        <v>62.7</v>
      </c>
      <c r="O130" s="111" t="n">
        <v>262.75</v>
      </c>
    </row>
    <row r="131" customFormat="false" ht="14.25" hidden="false" customHeight="false" outlineLevel="1" collapsed="false">
      <c r="B131" s="110"/>
      <c r="C131" s="103" t="s">
        <v>70</v>
      </c>
      <c r="D131" s="104" t="n">
        <v>3</v>
      </c>
      <c r="E131" s="112" t="n">
        <v>2.8</v>
      </c>
      <c r="F131" s="113" t="n">
        <v>6</v>
      </c>
      <c r="G131" s="113" t="n">
        <v>6</v>
      </c>
      <c r="H131" s="113" t="n">
        <v>5.5</v>
      </c>
      <c r="I131" s="113" t="n">
        <v>6</v>
      </c>
      <c r="J131" s="113" t="n">
        <v>6</v>
      </c>
      <c r="K131" s="113" t="n">
        <v>5.5</v>
      </c>
      <c r="L131" s="113" t="n">
        <v>5.5</v>
      </c>
      <c r="M131" s="114" t="n">
        <v>17.5</v>
      </c>
      <c r="N131" s="115" t="n">
        <v>49</v>
      </c>
      <c r="O131" s="111" t="n">
        <v>262.75</v>
      </c>
    </row>
    <row r="132" customFormat="false" ht="14.25" hidden="false" customHeight="false" outlineLevel="1" collapsed="false">
      <c r="B132" s="110"/>
      <c r="C132" s="103"/>
      <c r="D132" s="104"/>
      <c r="E132" s="116" t="n">
        <v>16.7</v>
      </c>
      <c r="F132" s="113"/>
      <c r="G132" s="113"/>
      <c r="H132" s="113"/>
      <c r="I132" s="113"/>
      <c r="J132" s="113"/>
      <c r="K132" s="113"/>
      <c r="L132" s="113"/>
      <c r="M132" s="114"/>
      <c r="N132" s="117" t="n">
        <v>262.75</v>
      </c>
      <c r="O132" s="111" t="n">
        <v>262.75</v>
      </c>
    </row>
    <row r="133" s="109" customFormat="true" ht="15" hidden="false" customHeight="false" outlineLevel="0" collapsed="false">
      <c r="A133" s="103" t="n">
        <v>15</v>
      </c>
      <c r="B133" s="104"/>
      <c r="C133" s="105" t="s">
        <v>71</v>
      </c>
      <c r="D133" s="103"/>
      <c r="E133" s="106"/>
      <c r="F133" s="105"/>
      <c r="G133" s="105" t="n">
        <v>96</v>
      </c>
      <c r="H133" s="105"/>
      <c r="I133" s="105" t="s">
        <v>72</v>
      </c>
      <c r="J133" s="107"/>
      <c r="K133" s="107"/>
      <c r="L133" s="107"/>
      <c r="M133" s="105"/>
      <c r="N133" s="103"/>
      <c r="O133" s="108" t="n">
        <v>258.05</v>
      </c>
      <c r="Q133" s="34" t="s">
        <v>73</v>
      </c>
    </row>
    <row r="134" s="109" customFormat="true" ht="12.75" hidden="false" customHeight="false" outlineLevel="0" collapsed="false">
      <c r="A134" s="103"/>
      <c r="B134" s="110"/>
      <c r="C134" s="105" t="s">
        <v>74</v>
      </c>
      <c r="D134" s="103"/>
      <c r="E134" s="106"/>
      <c r="F134" s="105"/>
      <c r="G134" s="105" t="n">
        <v>94</v>
      </c>
      <c r="H134" s="105"/>
      <c r="I134" s="105" t="s">
        <v>72</v>
      </c>
      <c r="J134" s="107"/>
      <c r="K134" s="107"/>
      <c r="L134" s="107"/>
      <c r="M134" s="105"/>
      <c r="N134" s="103"/>
      <c r="O134" s="111" t="n">
        <v>258.05</v>
      </c>
      <c r="Q134" s="34" t="s">
        <v>73</v>
      </c>
    </row>
    <row r="135" customFormat="false" ht="14.25" hidden="false" customHeight="false" outlineLevel="1" collapsed="false">
      <c r="B135" s="110"/>
      <c r="C135" s="103" t="s">
        <v>42</v>
      </c>
      <c r="D135" s="104" t="n">
        <v>10</v>
      </c>
      <c r="E135" s="112" t="n">
        <v>2</v>
      </c>
      <c r="F135" s="113" t="n">
        <v>7</v>
      </c>
      <c r="G135" s="113" t="n">
        <v>7</v>
      </c>
      <c r="H135" s="113" t="n">
        <v>6.5</v>
      </c>
      <c r="I135" s="113" t="n">
        <v>6.5</v>
      </c>
      <c r="J135" s="113" t="n">
        <v>6.5</v>
      </c>
      <c r="K135" s="113" t="n">
        <v>6.5</v>
      </c>
      <c r="L135" s="113" t="n">
        <v>6.5</v>
      </c>
      <c r="M135" s="114" t="n">
        <v>19.5</v>
      </c>
      <c r="N135" s="115" t="n">
        <v>39</v>
      </c>
      <c r="O135" s="111" t="n">
        <v>258.05</v>
      </c>
    </row>
    <row r="136" customFormat="false" ht="14.25" hidden="false" customHeight="false" outlineLevel="1" collapsed="false">
      <c r="B136" s="110"/>
      <c r="C136" s="103" t="s">
        <v>55</v>
      </c>
      <c r="D136" s="104" t="n">
        <v>3</v>
      </c>
      <c r="E136" s="112" t="n">
        <v>2</v>
      </c>
      <c r="F136" s="113" t="n">
        <v>6.5</v>
      </c>
      <c r="G136" s="113" t="n">
        <v>7</v>
      </c>
      <c r="H136" s="113" t="n">
        <v>7</v>
      </c>
      <c r="I136" s="113" t="n">
        <v>6.5</v>
      </c>
      <c r="J136" s="113" t="n">
        <v>7</v>
      </c>
      <c r="K136" s="113" t="n">
        <v>6.5</v>
      </c>
      <c r="L136" s="113" t="n">
        <v>7</v>
      </c>
      <c r="M136" s="114" t="n">
        <v>20.5</v>
      </c>
      <c r="N136" s="115" t="n">
        <v>41</v>
      </c>
      <c r="O136" s="111" t="n">
        <v>258.05</v>
      </c>
    </row>
    <row r="137" customFormat="false" ht="14.25" hidden="false" customHeight="false" outlineLevel="1" collapsed="false">
      <c r="B137" s="110"/>
      <c r="C137" s="103" t="s">
        <v>75</v>
      </c>
      <c r="D137" s="104" t="n">
        <v>3</v>
      </c>
      <c r="E137" s="112" t="n">
        <v>3.5</v>
      </c>
      <c r="F137" s="113" t="n">
        <v>4</v>
      </c>
      <c r="G137" s="113" t="n">
        <v>4</v>
      </c>
      <c r="H137" s="113" t="n">
        <v>3.5</v>
      </c>
      <c r="I137" s="113" t="n">
        <v>4</v>
      </c>
      <c r="J137" s="113" t="n">
        <v>3.5</v>
      </c>
      <c r="K137" s="113" t="n">
        <v>4</v>
      </c>
      <c r="L137" s="113" t="n">
        <v>3.5</v>
      </c>
      <c r="M137" s="114" t="n">
        <v>11.5</v>
      </c>
      <c r="N137" s="115" t="n">
        <v>40.25</v>
      </c>
      <c r="O137" s="111" t="n">
        <v>258.05</v>
      </c>
    </row>
    <row r="138" customFormat="false" ht="14.25" hidden="false" customHeight="false" outlineLevel="1" collapsed="false">
      <c r="B138" s="110"/>
      <c r="C138" s="103" t="s">
        <v>25</v>
      </c>
      <c r="D138" s="104" t="n">
        <v>10</v>
      </c>
      <c r="E138" s="112" t="n">
        <v>2.8</v>
      </c>
      <c r="F138" s="113" t="n">
        <v>5.5</v>
      </c>
      <c r="G138" s="113" t="n">
        <v>5.5</v>
      </c>
      <c r="H138" s="113" t="n">
        <v>5.5</v>
      </c>
      <c r="I138" s="113" t="n">
        <v>5</v>
      </c>
      <c r="J138" s="113" t="n">
        <v>6</v>
      </c>
      <c r="K138" s="113" t="n">
        <v>6</v>
      </c>
      <c r="L138" s="113" t="n">
        <v>5.5</v>
      </c>
      <c r="M138" s="114" t="n">
        <v>16.5</v>
      </c>
      <c r="N138" s="115" t="n">
        <v>46.2</v>
      </c>
      <c r="O138" s="111" t="n">
        <v>258.05</v>
      </c>
    </row>
    <row r="139" customFormat="false" ht="14.25" hidden="false" customHeight="false" outlineLevel="1" collapsed="false">
      <c r="B139" s="110"/>
      <c r="C139" s="103" t="s">
        <v>76</v>
      </c>
      <c r="D139" s="104" t="n">
        <v>3</v>
      </c>
      <c r="E139" s="112" t="n">
        <v>3.4</v>
      </c>
      <c r="F139" s="113" t="n">
        <v>4</v>
      </c>
      <c r="G139" s="113" t="n">
        <v>3</v>
      </c>
      <c r="H139" s="113" t="n">
        <v>4</v>
      </c>
      <c r="I139" s="113" t="n">
        <v>4</v>
      </c>
      <c r="J139" s="113" t="n">
        <v>2.5</v>
      </c>
      <c r="K139" s="113" t="n">
        <v>4.5</v>
      </c>
      <c r="L139" s="113" t="n">
        <v>3.5</v>
      </c>
      <c r="M139" s="114" t="n">
        <v>11.5</v>
      </c>
      <c r="N139" s="115" t="n">
        <v>39.1</v>
      </c>
      <c r="O139" s="111" t="n">
        <v>258.05</v>
      </c>
    </row>
    <row r="140" customFormat="false" ht="14.25" hidden="false" customHeight="false" outlineLevel="1" collapsed="false">
      <c r="B140" s="110"/>
      <c r="C140" s="103" t="s">
        <v>23</v>
      </c>
      <c r="D140" s="104" t="n">
        <v>10</v>
      </c>
      <c r="E140" s="112" t="n">
        <v>3</v>
      </c>
      <c r="F140" s="113" t="n">
        <v>6.5</v>
      </c>
      <c r="G140" s="113" t="n">
        <v>6.5</v>
      </c>
      <c r="H140" s="113" t="n">
        <v>5.5</v>
      </c>
      <c r="I140" s="113" t="n">
        <v>5.5</v>
      </c>
      <c r="J140" s="113" t="n">
        <v>6</v>
      </c>
      <c r="K140" s="113" t="n">
        <v>6</v>
      </c>
      <c r="L140" s="113" t="n">
        <v>5.5</v>
      </c>
      <c r="M140" s="114" t="n">
        <v>17.5</v>
      </c>
      <c r="N140" s="115" t="n">
        <v>52.5</v>
      </c>
      <c r="O140" s="111" t="n">
        <v>258.05</v>
      </c>
    </row>
    <row r="141" customFormat="false" ht="14.25" hidden="false" customHeight="false" outlineLevel="1" collapsed="false">
      <c r="B141" s="110"/>
      <c r="C141" s="103"/>
      <c r="D141" s="104"/>
      <c r="E141" s="116" t="n">
        <v>16.7</v>
      </c>
      <c r="F141" s="113"/>
      <c r="G141" s="113"/>
      <c r="H141" s="113"/>
      <c r="I141" s="113"/>
      <c r="J141" s="113"/>
      <c r="K141" s="113"/>
      <c r="L141" s="113"/>
      <c r="M141" s="114"/>
      <c r="N141" s="117" t="n">
        <v>258.05</v>
      </c>
      <c r="O141" s="111" t="n">
        <v>258.05</v>
      </c>
    </row>
    <row r="142" s="109" customFormat="true" ht="15" hidden="false" customHeight="false" outlineLevel="0" collapsed="false">
      <c r="A142" s="103" t="n">
        <v>16</v>
      </c>
      <c r="B142" s="104"/>
      <c r="C142" s="105" t="s">
        <v>131</v>
      </c>
      <c r="D142" s="103"/>
      <c r="E142" s="106"/>
      <c r="F142" s="105"/>
      <c r="G142" s="105" t="n">
        <v>95</v>
      </c>
      <c r="H142" s="105"/>
      <c r="I142" s="105" t="s">
        <v>27</v>
      </c>
      <c r="J142" s="107"/>
      <c r="K142" s="107"/>
      <c r="L142" s="107"/>
      <c r="M142" s="105"/>
      <c r="N142" s="103"/>
      <c r="O142" s="108" t="n">
        <v>252.8</v>
      </c>
      <c r="Q142" s="34" t="s">
        <v>84</v>
      </c>
    </row>
    <row r="143" s="109" customFormat="true" ht="12.75" hidden="false" customHeight="false" outlineLevel="0" collapsed="false">
      <c r="A143" s="103"/>
      <c r="B143" s="110"/>
      <c r="C143" s="105" t="s">
        <v>132</v>
      </c>
      <c r="D143" s="103"/>
      <c r="E143" s="106"/>
      <c r="F143" s="105"/>
      <c r="G143" s="105" t="n">
        <v>95</v>
      </c>
      <c r="H143" s="105"/>
      <c r="I143" s="105" t="s">
        <v>86</v>
      </c>
      <c r="J143" s="107"/>
      <c r="K143" s="107"/>
      <c r="L143" s="107"/>
      <c r="M143" s="105"/>
      <c r="N143" s="103"/>
      <c r="O143" s="111" t="n">
        <v>252.8</v>
      </c>
      <c r="Q143" s="34" t="s">
        <v>87</v>
      </c>
    </row>
    <row r="144" customFormat="false" ht="14.25" hidden="false" customHeight="false" outlineLevel="1" collapsed="false">
      <c r="B144" s="110"/>
      <c r="C144" s="103" t="s">
        <v>42</v>
      </c>
      <c r="D144" s="104" t="n">
        <v>10</v>
      </c>
      <c r="E144" s="112" t="n">
        <v>2</v>
      </c>
      <c r="F144" s="113" t="n">
        <v>6</v>
      </c>
      <c r="G144" s="113" t="n">
        <v>7</v>
      </c>
      <c r="H144" s="113" t="n">
        <v>7</v>
      </c>
      <c r="I144" s="113" t="n">
        <v>6.5</v>
      </c>
      <c r="J144" s="113" t="n">
        <v>7</v>
      </c>
      <c r="K144" s="113" t="n">
        <v>6.5</v>
      </c>
      <c r="L144" s="113" t="n">
        <v>6.5</v>
      </c>
      <c r="M144" s="114" t="n">
        <v>20</v>
      </c>
      <c r="N144" s="115" t="n">
        <v>40</v>
      </c>
      <c r="O144" s="111" t="n">
        <v>252.8</v>
      </c>
    </row>
    <row r="145" customFormat="false" ht="14.25" hidden="false" customHeight="false" outlineLevel="1" collapsed="false">
      <c r="B145" s="110"/>
      <c r="C145" s="103" t="s">
        <v>96</v>
      </c>
      <c r="D145" s="104" t="n">
        <v>10</v>
      </c>
      <c r="E145" s="112" t="n">
        <v>2</v>
      </c>
      <c r="F145" s="113" t="n">
        <v>4.5</v>
      </c>
      <c r="G145" s="113" t="n">
        <v>4</v>
      </c>
      <c r="H145" s="113" t="n">
        <v>4.5</v>
      </c>
      <c r="I145" s="113" t="n">
        <v>4</v>
      </c>
      <c r="J145" s="113" t="n">
        <v>4.5</v>
      </c>
      <c r="K145" s="113" t="n">
        <v>4</v>
      </c>
      <c r="L145" s="113" t="n">
        <v>3.5</v>
      </c>
      <c r="M145" s="114" t="n">
        <v>12.5</v>
      </c>
      <c r="N145" s="115" t="n">
        <v>25</v>
      </c>
      <c r="O145" s="111" t="n">
        <v>252.8</v>
      </c>
    </row>
    <row r="146" customFormat="false" ht="14.25" hidden="false" customHeight="false" outlineLevel="1" collapsed="false">
      <c r="B146" s="110"/>
      <c r="C146" s="103" t="s">
        <v>63</v>
      </c>
      <c r="D146" s="104" t="n">
        <v>3</v>
      </c>
      <c r="E146" s="112" t="n">
        <v>3</v>
      </c>
      <c r="F146" s="113" t="n">
        <v>5.5</v>
      </c>
      <c r="G146" s="113" t="n">
        <v>5.5</v>
      </c>
      <c r="H146" s="113" t="n">
        <v>5.5</v>
      </c>
      <c r="I146" s="113" t="n">
        <v>5</v>
      </c>
      <c r="J146" s="113" t="n">
        <v>5.5</v>
      </c>
      <c r="K146" s="113" t="n">
        <v>5.5</v>
      </c>
      <c r="L146" s="113" t="n">
        <v>5</v>
      </c>
      <c r="M146" s="114" t="n">
        <v>16.5</v>
      </c>
      <c r="N146" s="115" t="n">
        <v>49.5</v>
      </c>
      <c r="O146" s="111" t="n">
        <v>252.8</v>
      </c>
    </row>
    <row r="147" customFormat="false" ht="14.25" hidden="false" customHeight="false" outlineLevel="1" collapsed="false">
      <c r="B147" s="110"/>
      <c r="C147" s="103" t="s">
        <v>130</v>
      </c>
      <c r="D147" s="104" t="n">
        <v>3</v>
      </c>
      <c r="E147" s="112" t="n">
        <v>2.4</v>
      </c>
      <c r="F147" s="113" t="n">
        <v>5.5</v>
      </c>
      <c r="G147" s="113" t="n">
        <v>5.5</v>
      </c>
      <c r="H147" s="113" t="n">
        <v>6</v>
      </c>
      <c r="I147" s="113" t="n">
        <v>6</v>
      </c>
      <c r="J147" s="113" t="n">
        <v>6</v>
      </c>
      <c r="K147" s="113" t="n">
        <v>6</v>
      </c>
      <c r="L147" s="113" t="n">
        <v>5.5</v>
      </c>
      <c r="M147" s="114" t="n">
        <v>17.5</v>
      </c>
      <c r="N147" s="115" t="n">
        <v>42</v>
      </c>
      <c r="O147" s="111" t="n">
        <v>252.8</v>
      </c>
    </row>
    <row r="148" customFormat="false" ht="14.25" hidden="false" customHeight="false" outlineLevel="1" collapsed="false">
      <c r="B148" s="110"/>
      <c r="C148" s="103" t="s">
        <v>75</v>
      </c>
      <c r="D148" s="104" t="n">
        <v>10</v>
      </c>
      <c r="E148" s="112" t="n">
        <v>3.4</v>
      </c>
      <c r="F148" s="113" t="n">
        <v>4.5</v>
      </c>
      <c r="G148" s="113" t="n">
        <v>4.5</v>
      </c>
      <c r="H148" s="113" t="n">
        <v>4.5</v>
      </c>
      <c r="I148" s="113" t="n">
        <v>4.5</v>
      </c>
      <c r="J148" s="113" t="n">
        <v>5</v>
      </c>
      <c r="K148" s="113" t="n">
        <v>4.5</v>
      </c>
      <c r="L148" s="113" t="n">
        <v>4.5</v>
      </c>
      <c r="M148" s="114" t="n">
        <v>13.5</v>
      </c>
      <c r="N148" s="115" t="n">
        <v>45.9</v>
      </c>
      <c r="O148" s="111" t="n">
        <v>252.8</v>
      </c>
    </row>
    <row r="149" customFormat="false" ht="14.25" hidden="false" customHeight="false" outlineLevel="1" collapsed="false">
      <c r="B149" s="110"/>
      <c r="C149" s="103" t="s">
        <v>112</v>
      </c>
      <c r="D149" s="104" t="n">
        <v>3</v>
      </c>
      <c r="E149" s="112" t="n">
        <v>2.8</v>
      </c>
      <c r="F149" s="113" t="n">
        <v>6.5</v>
      </c>
      <c r="G149" s="113" t="n">
        <v>6</v>
      </c>
      <c r="H149" s="113" t="n">
        <v>5.5</v>
      </c>
      <c r="I149" s="113" t="n">
        <v>6</v>
      </c>
      <c r="J149" s="113" t="n">
        <v>6</v>
      </c>
      <c r="K149" s="113" t="n">
        <v>6</v>
      </c>
      <c r="L149" s="113" t="n">
        <v>5.5</v>
      </c>
      <c r="M149" s="114" t="n">
        <v>18</v>
      </c>
      <c r="N149" s="115" t="n">
        <v>50.4</v>
      </c>
      <c r="O149" s="111" t="n">
        <v>252.8</v>
      </c>
    </row>
    <row r="150" customFormat="false" ht="14.25" hidden="false" customHeight="false" outlineLevel="1" collapsed="false">
      <c r="B150" s="110"/>
      <c r="C150" s="103"/>
      <c r="D150" s="104"/>
      <c r="E150" s="116" t="n">
        <v>15.6</v>
      </c>
      <c r="F150" s="113"/>
      <c r="G150" s="113"/>
      <c r="H150" s="113"/>
      <c r="I150" s="113"/>
      <c r="J150" s="113"/>
      <c r="K150" s="113"/>
      <c r="L150" s="113"/>
      <c r="M150" s="114"/>
      <c r="N150" s="117" t="n">
        <v>252.8</v>
      </c>
      <c r="O150" s="111" t="n">
        <v>252.8</v>
      </c>
    </row>
    <row r="151" s="109" customFormat="true" ht="15" hidden="false" customHeight="false" outlineLevel="0" collapsed="false">
      <c r="A151" s="103" t="n">
        <v>17</v>
      </c>
      <c r="B151" s="104"/>
      <c r="C151" s="105" t="s">
        <v>64</v>
      </c>
      <c r="D151" s="103"/>
      <c r="E151" s="106"/>
      <c r="F151" s="105"/>
      <c r="G151" s="105" t="n">
        <v>97</v>
      </c>
      <c r="H151" s="105"/>
      <c r="I151" s="105" t="s">
        <v>65</v>
      </c>
      <c r="J151" s="107"/>
      <c r="K151" s="107"/>
      <c r="L151" s="107"/>
      <c r="M151" s="105"/>
      <c r="N151" s="103"/>
      <c r="O151" s="108" t="n">
        <v>246.9</v>
      </c>
      <c r="Q151" s="34" t="s">
        <v>66</v>
      </c>
    </row>
    <row r="152" s="109" customFormat="true" ht="12.75" hidden="false" customHeight="false" outlineLevel="0" collapsed="false">
      <c r="A152" s="103"/>
      <c r="B152" s="110"/>
      <c r="C152" s="105" t="s">
        <v>67</v>
      </c>
      <c r="D152" s="103"/>
      <c r="E152" s="106"/>
      <c r="F152" s="105"/>
      <c r="G152" s="105" t="n">
        <v>2000</v>
      </c>
      <c r="H152" s="105"/>
      <c r="I152" s="105" t="s">
        <v>58</v>
      </c>
      <c r="J152" s="107"/>
      <c r="K152" s="107"/>
      <c r="L152" s="107"/>
      <c r="M152" s="105"/>
      <c r="N152" s="103"/>
      <c r="O152" s="111" t="n">
        <v>246.9</v>
      </c>
      <c r="Q152" s="34" t="s">
        <v>59</v>
      </c>
    </row>
    <row r="153" customFormat="false" ht="14.25" hidden="false" customHeight="false" outlineLevel="1" collapsed="false">
      <c r="B153" s="110"/>
      <c r="C153" s="103" t="s">
        <v>55</v>
      </c>
      <c r="D153" s="104" t="n">
        <v>3</v>
      </c>
      <c r="E153" s="112" t="n">
        <v>2</v>
      </c>
      <c r="F153" s="113" t="n">
        <v>6.5</v>
      </c>
      <c r="G153" s="113" t="n">
        <v>7</v>
      </c>
      <c r="H153" s="113" t="n">
        <v>6.5</v>
      </c>
      <c r="I153" s="113" t="n">
        <v>7.5</v>
      </c>
      <c r="J153" s="113" t="n">
        <v>6.5</v>
      </c>
      <c r="K153" s="113" t="n">
        <v>6.5</v>
      </c>
      <c r="L153" s="113" t="n">
        <v>7</v>
      </c>
      <c r="M153" s="114" t="n">
        <v>20</v>
      </c>
      <c r="N153" s="115" t="n">
        <v>40</v>
      </c>
      <c r="O153" s="111" t="n">
        <v>246.9</v>
      </c>
    </row>
    <row r="154" customFormat="false" ht="14.25" hidden="false" customHeight="false" outlineLevel="1" collapsed="false">
      <c r="B154" s="110"/>
      <c r="C154" s="103" t="s">
        <v>68</v>
      </c>
      <c r="D154" s="104" t="n">
        <v>3</v>
      </c>
      <c r="E154" s="112" t="n">
        <v>2</v>
      </c>
      <c r="F154" s="113" t="n">
        <v>6</v>
      </c>
      <c r="G154" s="113" t="n">
        <v>7</v>
      </c>
      <c r="H154" s="113" t="n">
        <v>6</v>
      </c>
      <c r="I154" s="113" t="n">
        <v>6.5</v>
      </c>
      <c r="J154" s="113" t="n">
        <v>6</v>
      </c>
      <c r="K154" s="113" t="n">
        <v>7</v>
      </c>
      <c r="L154" s="113" t="n">
        <v>7</v>
      </c>
      <c r="M154" s="114" t="n">
        <v>19.5</v>
      </c>
      <c r="N154" s="115" t="n">
        <v>39</v>
      </c>
      <c r="O154" s="111" t="n">
        <v>246.9</v>
      </c>
    </row>
    <row r="155" customFormat="false" ht="14.25" hidden="false" customHeight="false" outlineLevel="1" collapsed="false">
      <c r="B155" s="110"/>
      <c r="C155" s="103" t="s">
        <v>69</v>
      </c>
      <c r="D155" s="104" t="n">
        <v>10</v>
      </c>
      <c r="E155" s="112" t="n">
        <v>2.4</v>
      </c>
      <c r="F155" s="113" t="n">
        <v>5</v>
      </c>
      <c r="G155" s="113" t="n">
        <v>6</v>
      </c>
      <c r="H155" s="113" t="n">
        <v>5.5</v>
      </c>
      <c r="I155" s="113" t="n">
        <v>6</v>
      </c>
      <c r="J155" s="113" t="n">
        <v>5.5</v>
      </c>
      <c r="K155" s="113" t="n">
        <v>6</v>
      </c>
      <c r="L155" s="113" t="n">
        <v>6</v>
      </c>
      <c r="M155" s="114" t="n">
        <v>17.5</v>
      </c>
      <c r="N155" s="115" t="n">
        <v>42</v>
      </c>
      <c r="O155" s="111" t="n">
        <v>246.9</v>
      </c>
    </row>
    <row r="156" customFormat="false" ht="14.25" hidden="false" customHeight="false" outlineLevel="1" collapsed="false">
      <c r="B156" s="110"/>
      <c r="C156" s="103" t="s">
        <v>23</v>
      </c>
      <c r="D156" s="104" t="n">
        <v>10</v>
      </c>
      <c r="E156" s="112" t="n">
        <v>3</v>
      </c>
      <c r="F156" s="113" t="n">
        <v>4.5</v>
      </c>
      <c r="G156" s="113" t="n">
        <v>5</v>
      </c>
      <c r="H156" s="113" t="n">
        <v>4</v>
      </c>
      <c r="I156" s="113" t="n">
        <v>4.5</v>
      </c>
      <c r="J156" s="113" t="n">
        <v>4.5</v>
      </c>
      <c r="K156" s="113" t="n">
        <v>5</v>
      </c>
      <c r="L156" s="113" t="n">
        <v>4.5</v>
      </c>
      <c r="M156" s="114" t="n">
        <v>13.5</v>
      </c>
      <c r="N156" s="115" t="n">
        <v>40.5</v>
      </c>
      <c r="O156" s="111" t="n">
        <v>246.9</v>
      </c>
    </row>
    <row r="157" customFormat="false" ht="14.25" hidden="false" customHeight="false" outlineLevel="1" collapsed="false">
      <c r="B157" s="110"/>
      <c r="C157" s="103" t="s">
        <v>70</v>
      </c>
      <c r="D157" s="104" t="n">
        <v>3</v>
      </c>
      <c r="E157" s="112" t="n">
        <v>2.8</v>
      </c>
      <c r="F157" s="113" t="n">
        <v>3.5</v>
      </c>
      <c r="G157" s="113" t="n">
        <v>3.5</v>
      </c>
      <c r="H157" s="113" t="n">
        <v>2.5</v>
      </c>
      <c r="I157" s="113" t="n">
        <v>3.5</v>
      </c>
      <c r="J157" s="113" t="n">
        <v>3.5</v>
      </c>
      <c r="K157" s="113" t="n">
        <v>3.5</v>
      </c>
      <c r="L157" s="113" t="n">
        <v>3</v>
      </c>
      <c r="M157" s="114" t="n">
        <v>10.5</v>
      </c>
      <c r="N157" s="115" t="n">
        <v>29.4</v>
      </c>
      <c r="O157" s="111" t="n">
        <v>246.9</v>
      </c>
    </row>
    <row r="158" customFormat="false" ht="14.25" hidden="false" customHeight="false" outlineLevel="1" collapsed="false">
      <c r="B158" s="110"/>
      <c r="C158" s="103" t="s">
        <v>33</v>
      </c>
      <c r="D158" s="104" t="n">
        <v>10</v>
      </c>
      <c r="E158" s="112" t="n">
        <v>3.2</v>
      </c>
      <c r="F158" s="113" t="n">
        <v>6</v>
      </c>
      <c r="G158" s="113" t="n">
        <v>6</v>
      </c>
      <c r="H158" s="113" t="n">
        <v>5.5</v>
      </c>
      <c r="I158" s="113" t="n">
        <v>5.5</v>
      </c>
      <c r="J158" s="113" t="n">
        <v>5</v>
      </c>
      <c r="K158" s="113" t="n">
        <v>6.5</v>
      </c>
      <c r="L158" s="113" t="n">
        <v>6</v>
      </c>
      <c r="M158" s="114" t="n">
        <v>17.5</v>
      </c>
      <c r="N158" s="115" t="n">
        <v>56</v>
      </c>
      <c r="O158" s="111" t="n">
        <v>246.9</v>
      </c>
    </row>
    <row r="159" customFormat="false" ht="14.25" hidden="false" customHeight="false" outlineLevel="1" collapsed="false">
      <c r="B159" s="110"/>
      <c r="C159" s="103"/>
      <c r="D159" s="104"/>
      <c r="E159" s="116" t="n">
        <v>15.4</v>
      </c>
      <c r="F159" s="113"/>
      <c r="G159" s="113"/>
      <c r="H159" s="113"/>
      <c r="I159" s="113"/>
      <c r="J159" s="113"/>
      <c r="K159" s="113"/>
      <c r="L159" s="113"/>
      <c r="M159" s="114"/>
      <c r="N159" s="117" t="n">
        <v>246.9</v>
      </c>
      <c r="O159" s="111" t="n">
        <v>246.9</v>
      </c>
    </row>
    <row r="160" s="109" customFormat="true" ht="15" hidden="false" customHeight="false" outlineLevel="0" collapsed="false">
      <c r="A160" s="103" t="n">
        <v>18</v>
      </c>
      <c r="B160" s="104"/>
      <c r="C160" s="105" t="s">
        <v>77</v>
      </c>
      <c r="D160" s="103"/>
      <c r="E160" s="106"/>
      <c r="F160" s="105"/>
      <c r="G160" s="105" t="n">
        <v>97</v>
      </c>
      <c r="H160" s="105"/>
      <c r="I160" s="105" t="s">
        <v>38</v>
      </c>
      <c r="J160" s="107"/>
      <c r="K160" s="107"/>
      <c r="L160" s="107"/>
      <c r="M160" s="105"/>
      <c r="N160" s="103"/>
      <c r="O160" s="108" t="n">
        <v>237.2</v>
      </c>
      <c r="Q160" s="34" t="s">
        <v>41</v>
      </c>
    </row>
    <row r="161" s="109" customFormat="true" ht="12.75" hidden="false" customHeight="false" outlineLevel="0" collapsed="false">
      <c r="A161" s="103"/>
      <c r="B161" s="110"/>
      <c r="C161" s="105" t="s">
        <v>78</v>
      </c>
      <c r="D161" s="103"/>
      <c r="E161" s="106"/>
      <c r="F161" s="105"/>
      <c r="G161" s="105" t="n">
        <v>98</v>
      </c>
      <c r="H161" s="105"/>
      <c r="I161" s="105" t="s">
        <v>79</v>
      </c>
      <c r="J161" s="107"/>
      <c r="K161" s="107"/>
      <c r="L161" s="107"/>
      <c r="M161" s="105"/>
      <c r="N161" s="103"/>
      <c r="O161" s="111" t="n">
        <v>237.2</v>
      </c>
      <c r="Q161" s="34" t="s">
        <v>80</v>
      </c>
    </row>
    <row r="162" customFormat="false" ht="14.25" hidden="false" customHeight="false" outlineLevel="1" collapsed="false">
      <c r="B162" s="110"/>
      <c r="C162" s="103" t="s">
        <v>42</v>
      </c>
      <c r="D162" s="104" t="n">
        <v>10</v>
      </c>
      <c r="E162" s="112" t="n">
        <v>2</v>
      </c>
      <c r="F162" s="113" t="n">
        <v>6</v>
      </c>
      <c r="G162" s="113" t="n">
        <v>6.5</v>
      </c>
      <c r="H162" s="113" t="n">
        <v>6.5</v>
      </c>
      <c r="I162" s="113" t="n">
        <v>7</v>
      </c>
      <c r="J162" s="113" t="n">
        <v>6</v>
      </c>
      <c r="K162" s="113" t="n">
        <v>6</v>
      </c>
      <c r="L162" s="113" t="n">
        <v>6.5</v>
      </c>
      <c r="M162" s="114" t="n">
        <v>19</v>
      </c>
      <c r="N162" s="115" t="n">
        <v>38</v>
      </c>
      <c r="O162" s="111" t="n">
        <v>237.2</v>
      </c>
    </row>
    <row r="163" customFormat="false" ht="14.25" hidden="false" customHeight="false" outlineLevel="1" collapsed="false">
      <c r="B163" s="110"/>
      <c r="C163" s="103" t="s">
        <v>31</v>
      </c>
      <c r="D163" s="104" t="n">
        <v>3</v>
      </c>
      <c r="E163" s="112" t="n">
        <v>2</v>
      </c>
      <c r="F163" s="113" t="n">
        <v>6.5</v>
      </c>
      <c r="G163" s="113" t="n">
        <v>7</v>
      </c>
      <c r="H163" s="113" t="n">
        <v>6.5</v>
      </c>
      <c r="I163" s="113" t="n">
        <v>7</v>
      </c>
      <c r="J163" s="113" t="n">
        <v>7</v>
      </c>
      <c r="K163" s="113" t="n">
        <v>7.5</v>
      </c>
      <c r="L163" s="113" t="n">
        <v>7</v>
      </c>
      <c r="M163" s="114" t="n">
        <v>21</v>
      </c>
      <c r="N163" s="115" t="n">
        <v>42</v>
      </c>
      <c r="O163" s="111" t="n">
        <v>237.2</v>
      </c>
    </row>
    <row r="164" customFormat="false" ht="14.25" hidden="false" customHeight="false" outlineLevel="1" collapsed="false">
      <c r="B164" s="110"/>
      <c r="C164" s="103" t="s">
        <v>43</v>
      </c>
      <c r="D164" s="104" t="n">
        <v>3</v>
      </c>
      <c r="E164" s="112" t="n">
        <v>2.7</v>
      </c>
      <c r="F164" s="113" t="n">
        <v>6.5</v>
      </c>
      <c r="G164" s="113" t="n">
        <v>7</v>
      </c>
      <c r="H164" s="113" t="n">
        <v>6.5</v>
      </c>
      <c r="I164" s="113" t="n">
        <v>7</v>
      </c>
      <c r="J164" s="113" t="n">
        <v>6.5</v>
      </c>
      <c r="K164" s="113" t="n">
        <v>7</v>
      </c>
      <c r="L164" s="113" t="n">
        <v>7</v>
      </c>
      <c r="M164" s="114" t="n">
        <v>20.5</v>
      </c>
      <c r="N164" s="115" t="n">
        <v>55.35</v>
      </c>
      <c r="O164" s="111" t="n">
        <v>237.2</v>
      </c>
    </row>
    <row r="165" customFormat="false" ht="14.25" hidden="false" customHeight="false" outlineLevel="1" collapsed="false">
      <c r="B165" s="110"/>
      <c r="C165" s="103" t="s">
        <v>23</v>
      </c>
      <c r="D165" s="104" t="n">
        <v>10</v>
      </c>
      <c r="E165" s="112" t="n">
        <v>3</v>
      </c>
      <c r="F165" s="113" t="n">
        <v>6</v>
      </c>
      <c r="G165" s="113" t="n">
        <v>5.5</v>
      </c>
      <c r="H165" s="113" t="n">
        <v>6</v>
      </c>
      <c r="I165" s="113" t="n">
        <v>6</v>
      </c>
      <c r="J165" s="113" t="n">
        <v>6</v>
      </c>
      <c r="K165" s="113" t="n">
        <v>6</v>
      </c>
      <c r="L165" s="113" t="n">
        <v>6</v>
      </c>
      <c r="M165" s="114" t="n">
        <v>18</v>
      </c>
      <c r="N165" s="115" t="n">
        <v>54</v>
      </c>
      <c r="O165" s="111" t="n">
        <v>237.2</v>
      </c>
    </row>
    <row r="166" customFormat="false" ht="14.25" hidden="false" customHeight="false" outlineLevel="1" collapsed="false">
      <c r="B166" s="110"/>
      <c r="C166" s="103" t="s">
        <v>63</v>
      </c>
      <c r="D166" s="104" t="n">
        <v>3</v>
      </c>
      <c r="E166" s="112" t="n">
        <v>3</v>
      </c>
      <c r="F166" s="113" t="n">
        <v>2</v>
      </c>
      <c r="G166" s="113" t="n">
        <v>1.5</v>
      </c>
      <c r="H166" s="113" t="n">
        <v>1.5</v>
      </c>
      <c r="I166" s="113" t="n">
        <v>2.5</v>
      </c>
      <c r="J166" s="113" t="n">
        <v>2</v>
      </c>
      <c r="K166" s="113" t="n">
        <v>1.5</v>
      </c>
      <c r="L166" s="113" t="n">
        <v>2</v>
      </c>
      <c r="M166" s="114" t="n">
        <v>5.5</v>
      </c>
      <c r="N166" s="115" t="n">
        <v>16.5</v>
      </c>
      <c r="O166" s="111" t="n">
        <v>237.2</v>
      </c>
    </row>
    <row r="167" customFormat="false" ht="14.25" hidden="false" customHeight="false" outlineLevel="1" collapsed="false">
      <c r="B167" s="110"/>
      <c r="C167" s="103" t="s">
        <v>81</v>
      </c>
      <c r="D167" s="104" t="n">
        <v>10</v>
      </c>
      <c r="E167" s="112" t="n">
        <v>3.3</v>
      </c>
      <c r="F167" s="113" t="n">
        <v>2.5</v>
      </c>
      <c r="G167" s="113" t="n">
        <v>3.5</v>
      </c>
      <c r="H167" s="113" t="n">
        <v>3</v>
      </c>
      <c r="I167" s="113" t="n">
        <v>3.5</v>
      </c>
      <c r="J167" s="113" t="n">
        <v>3</v>
      </c>
      <c r="K167" s="113" t="n">
        <v>3.5</v>
      </c>
      <c r="L167" s="113" t="n">
        <v>2.5</v>
      </c>
      <c r="M167" s="114" t="n">
        <v>9.5</v>
      </c>
      <c r="N167" s="115" t="n">
        <v>31.35</v>
      </c>
      <c r="O167" s="111" t="n">
        <v>237.2</v>
      </c>
    </row>
    <row r="168" customFormat="false" ht="14.25" hidden="false" customHeight="false" outlineLevel="1" collapsed="false">
      <c r="B168" s="110"/>
      <c r="C168" s="103"/>
      <c r="D168" s="104"/>
      <c r="E168" s="116" t="n">
        <v>16</v>
      </c>
      <c r="F168" s="113"/>
      <c r="G168" s="113"/>
      <c r="H168" s="113"/>
      <c r="I168" s="113"/>
      <c r="J168" s="113"/>
      <c r="K168" s="113"/>
      <c r="L168" s="113"/>
      <c r="M168" s="114"/>
      <c r="N168" s="117" t="n">
        <v>237.2</v>
      </c>
      <c r="O168" s="111" t="n">
        <v>237.2</v>
      </c>
    </row>
    <row r="169" s="109" customFormat="true" ht="15" hidden="false" customHeight="false" outlineLevel="0" collapsed="false">
      <c r="A169" s="103" t="n">
        <v>19</v>
      </c>
      <c r="B169" s="104"/>
      <c r="C169" s="105" t="s">
        <v>127</v>
      </c>
      <c r="D169" s="103"/>
      <c r="E169" s="106"/>
      <c r="F169" s="105"/>
      <c r="G169" s="105" t="n">
        <v>2000</v>
      </c>
      <c r="H169" s="105"/>
      <c r="I169" s="105" t="s">
        <v>83</v>
      </c>
      <c r="J169" s="107"/>
      <c r="K169" s="107"/>
      <c r="L169" s="107"/>
      <c r="M169" s="105"/>
      <c r="N169" s="103"/>
      <c r="O169" s="108" t="n">
        <v>220.9</v>
      </c>
      <c r="Q169" s="34" t="s">
        <v>128</v>
      </c>
    </row>
    <row r="170" s="109" customFormat="true" ht="12.75" hidden="false" customHeight="false" outlineLevel="0" collapsed="false">
      <c r="A170" s="103"/>
      <c r="B170" s="110"/>
      <c r="C170" s="105" t="s">
        <v>129</v>
      </c>
      <c r="D170" s="103"/>
      <c r="E170" s="106"/>
      <c r="F170" s="105"/>
      <c r="G170" s="105" t="n">
        <v>98</v>
      </c>
      <c r="H170" s="105"/>
      <c r="I170" s="105" t="s">
        <v>121</v>
      </c>
      <c r="J170" s="107"/>
      <c r="K170" s="107"/>
      <c r="L170" s="107"/>
      <c r="M170" s="105"/>
      <c r="N170" s="103"/>
      <c r="O170" s="111" t="n">
        <v>220.9</v>
      </c>
      <c r="Q170" s="34" t="s">
        <v>122</v>
      </c>
    </row>
    <row r="171" customFormat="false" ht="14.25" hidden="false" customHeight="false" outlineLevel="1" collapsed="false">
      <c r="B171" s="110"/>
      <c r="C171" s="103" t="s">
        <v>31</v>
      </c>
      <c r="D171" s="104" t="n">
        <v>3</v>
      </c>
      <c r="E171" s="112" t="n">
        <v>2</v>
      </c>
      <c r="F171" s="113" t="n">
        <v>5</v>
      </c>
      <c r="G171" s="113" t="n">
        <v>6</v>
      </c>
      <c r="H171" s="113" t="n">
        <v>5</v>
      </c>
      <c r="I171" s="113" t="n">
        <v>5.5</v>
      </c>
      <c r="J171" s="113" t="n">
        <v>5.5</v>
      </c>
      <c r="K171" s="113" t="n">
        <v>5</v>
      </c>
      <c r="L171" s="113" t="n">
        <v>5.5</v>
      </c>
      <c r="M171" s="114" t="n">
        <v>16</v>
      </c>
      <c r="N171" s="115" t="n">
        <v>32</v>
      </c>
      <c r="O171" s="111" t="n">
        <v>220.9</v>
      </c>
    </row>
    <row r="172" customFormat="false" ht="14.25" hidden="false" customHeight="false" outlineLevel="1" collapsed="false">
      <c r="B172" s="110"/>
      <c r="C172" s="103" t="s">
        <v>96</v>
      </c>
      <c r="D172" s="104" t="n">
        <v>10</v>
      </c>
      <c r="E172" s="112" t="n">
        <v>2</v>
      </c>
      <c r="F172" s="113" t="n">
        <v>6.5</v>
      </c>
      <c r="G172" s="113" t="n">
        <v>7</v>
      </c>
      <c r="H172" s="113" t="n">
        <v>6</v>
      </c>
      <c r="I172" s="113" t="n">
        <v>6.5</v>
      </c>
      <c r="J172" s="113" t="n">
        <v>6.5</v>
      </c>
      <c r="K172" s="113" t="n">
        <v>6.5</v>
      </c>
      <c r="L172" s="113" t="n">
        <v>6.5</v>
      </c>
      <c r="M172" s="114" t="n">
        <v>19.5</v>
      </c>
      <c r="N172" s="115" t="n">
        <v>39</v>
      </c>
      <c r="O172" s="111" t="n">
        <v>220.9</v>
      </c>
    </row>
    <row r="173" customFormat="false" ht="14.25" hidden="false" customHeight="false" outlineLevel="1" collapsed="false">
      <c r="B173" s="110"/>
      <c r="C173" s="103" t="s">
        <v>69</v>
      </c>
      <c r="D173" s="104" t="n">
        <v>10</v>
      </c>
      <c r="E173" s="112" t="n">
        <v>2.4</v>
      </c>
      <c r="F173" s="113" t="n">
        <v>5.5</v>
      </c>
      <c r="G173" s="113" t="n">
        <v>6</v>
      </c>
      <c r="H173" s="113" t="n">
        <v>5.5</v>
      </c>
      <c r="I173" s="113" t="n">
        <v>5.5</v>
      </c>
      <c r="J173" s="113" t="n">
        <v>5.5</v>
      </c>
      <c r="K173" s="113" t="n">
        <v>6.5</v>
      </c>
      <c r="L173" s="113" t="n">
        <v>5.5</v>
      </c>
      <c r="M173" s="114" t="n">
        <v>16.5</v>
      </c>
      <c r="N173" s="115" t="n">
        <v>39.6</v>
      </c>
      <c r="O173" s="111" t="n">
        <v>220.9</v>
      </c>
    </row>
    <row r="174" customFormat="false" ht="14.25" hidden="false" customHeight="false" outlineLevel="1" collapsed="false">
      <c r="B174" s="110"/>
      <c r="C174" s="103" t="s">
        <v>130</v>
      </c>
      <c r="D174" s="104" t="n">
        <v>3</v>
      </c>
      <c r="E174" s="112" t="n">
        <v>2.4</v>
      </c>
      <c r="F174" s="113" t="n">
        <v>5.5</v>
      </c>
      <c r="G174" s="113" t="n">
        <v>6</v>
      </c>
      <c r="H174" s="113" t="n">
        <v>5.5</v>
      </c>
      <c r="I174" s="113" t="n">
        <v>5.5</v>
      </c>
      <c r="J174" s="113" t="n">
        <v>5</v>
      </c>
      <c r="K174" s="113" t="n">
        <v>6</v>
      </c>
      <c r="L174" s="113" t="n">
        <v>5.5</v>
      </c>
      <c r="M174" s="114" t="n">
        <v>16.5</v>
      </c>
      <c r="N174" s="115" t="n">
        <v>39.6</v>
      </c>
      <c r="O174" s="111" t="n">
        <v>220.9</v>
      </c>
    </row>
    <row r="175" customFormat="false" ht="14.25" hidden="false" customHeight="false" outlineLevel="1" collapsed="false">
      <c r="B175" s="110"/>
      <c r="C175" s="103" t="s">
        <v>36</v>
      </c>
      <c r="D175" s="104" t="n">
        <v>10</v>
      </c>
      <c r="E175" s="112" t="n">
        <v>2.9</v>
      </c>
      <c r="F175" s="113" t="n">
        <v>2</v>
      </c>
      <c r="G175" s="113" t="n">
        <v>2.5</v>
      </c>
      <c r="H175" s="113" t="n">
        <v>1.5</v>
      </c>
      <c r="I175" s="113" t="n">
        <v>2.5</v>
      </c>
      <c r="J175" s="113" t="n">
        <v>2.5</v>
      </c>
      <c r="K175" s="113" t="n">
        <v>2.5</v>
      </c>
      <c r="L175" s="113" t="n">
        <v>1.5</v>
      </c>
      <c r="M175" s="114" t="n">
        <v>7</v>
      </c>
      <c r="N175" s="115" t="n">
        <v>20.3</v>
      </c>
      <c r="O175" s="111" t="n">
        <v>220.9</v>
      </c>
    </row>
    <row r="176" customFormat="false" ht="14.25" hidden="false" customHeight="false" outlineLevel="1" collapsed="false">
      <c r="B176" s="110"/>
      <c r="C176" s="103" t="s">
        <v>48</v>
      </c>
      <c r="D176" s="104" t="n">
        <v>3</v>
      </c>
      <c r="E176" s="112" t="n">
        <v>2.8</v>
      </c>
      <c r="F176" s="113" t="n">
        <v>6</v>
      </c>
      <c r="G176" s="113" t="n">
        <v>6</v>
      </c>
      <c r="H176" s="113" t="n">
        <v>6</v>
      </c>
      <c r="I176" s="113" t="n">
        <v>5.5</v>
      </c>
      <c r="J176" s="113" t="n">
        <v>6.5</v>
      </c>
      <c r="K176" s="113" t="n">
        <v>6.5</v>
      </c>
      <c r="L176" s="113" t="n">
        <v>6</v>
      </c>
      <c r="M176" s="114" t="n">
        <v>18</v>
      </c>
      <c r="N176" s="115" t="n">
        <v>50.4</v>
      </c>
      <c r="O176" s="111" t="n">
        <v>220.9</v>
      </c>
    </row>
    <row r="177" customFormat="false" ht="14.25" hidden="false" customHeight="false" outlineLevel="1" collapsed="false">
      <c r="B177" s="110"/>
      <c r="C177" s="103"/>
      <c r="D177" s="104"/>
      <c r="E177" s="116" t="n">
        <v>14.5</v>
      </c>
      <c r="F177" s="113"/>
      <c r="G177" s="113"/>
      <c r="H177" s="113"/>
      <c r="I177" s="113"/>
      <c r="J177" s="113"/>
      <c r="K177" s="113"/>
      <c r="L177" s="113"/>
      <c r="M177" s="114"/>
      <c r="N177" s="117" t="n">
        <v>220.9</v>
      </c>
      <c r="O177" s="111" t="n">
        <v>220.9</v>
      </c>
    </row>
    <row r="178" s="109" customFormat="true" ht="15" hidden="false" customHeight="false" outlineLevel="0" collapsed="false">
      <c r="A178" s="103" t="n">
        <v>20</v>
      </c>
      <c r="B178" s="104"/>
      <c r="C178" s="105" t="s">
        <v>44</v>
      </c>
      <c r="D178" s="103"/>
      <c r="E178" s="106"/>
      <c r="F178" s="105"/>
      <c r="G178" s="105" t="n">
        <v>93</v>
      </c>
      <c r="H178" s="105"/>
      <c r="I178" s="105" t="s">
        <v>45</v>
      </c>
      <c r="J178" s="107"/>
      <c r="K178" s="107"/>
      <c r="L178" s="107"/>
      <c r="M178" s="105"/>
      <c r="N178" s="103"/>
      <c r="O178" s="108" t="n">
        <v>206.25</v>
      </c>
      <c r="Q178" s="34" t="s">
        <v>46</v>
      </c>
    </row>
    <row r="179" s="109" customFormat="true" ht="12.75" hidden="false" customHeight="false" outlineLevel="0" collapsed="false">
      <c r="A179" s="103"/>
      <c r="B179" s="110"/>
      <c r="C179" s="105" t="s">
        <v>47</v>
      </c>
      <c r="D179" s="103"/>
      <c r="E179" s="106"/>
      <c r="F179" s="105"/>
      <c r="G179" s="105" t="n">
        <v>98</v>
      </c>
      <c r="H179" s="105"/>
      <c r="I179" s="105" t="s">
        <v>45</v>
      </c>
      <c r="J179" s="107"/>
      <c r="K179" s="107"/>
      <c r="L179" s="107"/>
      <c r="M179" s="105"/>
      <c r="N179" s="103"/>
      <c r="O179" s="111" t="n">
        <v>206.25</v>
      </c>
      <c r="Q179" s="34" t="s">
        <v>46</v>
      </c>
    </row>
    <row r="180" customFormat="false" ht="14.25" hidden="false" customHeight="false" outlineLevel="1" collapsed="false">
      <c r="B180" s="110"/>
      <c r="C180" s="103" t="s">
        <v>32</v>
      </c>
      <c r="D180" s="104" t="n">
        <v>10</v>
      </c>
      <c r="E180" s="112" t="n">
        <v>2</v>
      </c>
      <c r="F180" s="113" t="n">
        <v>6</v>
      </c>
      <c r="G180" s="113" t="n">
        <v>6.5</v>
      </c>
      <c r="H180" s="113" t="n">
        <v>5.5</v>
      </c>
      <c r="I180" s="113" t="n">
        <v>6</v>
      </c>
      <c r="J180" s="113" t="n">
        <v>6</v>
      </c>
      <c r="K180" s="113" t="n">
        <v>6</v>
      </c>
      <c r="L180" s="113" t="n">
        <v>5.5</v>
      </c>
      <c r="M180" s="114" t="n">
        <v>18</v>
      </c>
      <c r="N180" s="115" t="n">
        <v>36</v>
      </c>
      <c r="O180" s="111" t="n">
        <v>206.25</v>
      </c>
    </row>
    <row r="181" customFormat="false" ht="14.25" hidden="false" customHeight="false" outlineLevel="1" collapsed="false">
      <c r="B181" s="110"/>
      <c r="C181" s="103" t="s">
        <v>42</v>
      </c>
      <c r="D181" s="104" t="n">
        <v>10</v>
      </c>
      <c r="E181" s="112" t="n">
        <v>2</v>
      </c>
      <c r="F181" s="113" t="n">
        <v>3</v>
      </c>
      <c r="G181" s="113" t="n">
        <v>2.5</v>
      </c>
      <c r="H181" s="113" t="n">
        <v>2.5</v>
      </c>
      <c r="I181" s="113" t="n">
        <v>2.5</v>
      </c>
      <c r="J181" s="113" t="n">
        <v>1.5</v>
      </c>
      <c r="K181" s="113" t="n">
        <v>2.5</v>
      </c>
      <c r="L181" s="113" t="n">
        <v>2</v>
      </c>
      <c r="M181" s="114" t="n">
        <v>7.5</v>
      </c>
      <c r="N181" s="115" t="n">
        <v>15</v>
      </c>
      <c r="O181" s="111" t="n">
        <v>206.25</v>
      </c>
    </row>
    <row r="182" customFormat="false" ht="14.25" hidden="false" customHeight="false" outlineLevel="1" collapsed="false">
      <c r="B182" s="110"/>
      <c r="C182" s="103" t="s">
        <v>25</v>
      </c>
      <c r="D182" s="104" t="n">
        <v>3</v>
      </c>
      <c r="E182" s="112" t="n">
        <v>3</v>
      </c>
      <c r="F182" s="113" t="n">
        <v>5</v>
      </c>
      <c r="G182" s="113" t="n">
        <v>5.5</v>
      </c>
      <c r="H182" s="113" t="n">
        <v>5.5</v>
      </c>
      <c r="I182" s="113" t="n">
        <v>5</v>
      </c>
      <c r="J182" s="113" t="n">
        <v>4.5</v>
      </c>
      <c r="K182" s="113" t="n">
        <v>4.5</v>
      </c>
      <c r="L182" s="113" t="n">
        <v>5</v>
      </c>
      <c r="M182" s="114" t="n">
        <v>15</v>
      </c>
      <c r="N182" s="115" t="n">
        <v>45</v>
      </c>
      <c r="O182" s="111" t="n">
        <v>206.25</v>
      </c>
    </row>
    <row r="183" customFormat="false" ht="14.25" hidden="false" customHeight="false" outlineLevel="1" collapsed="false">
      <c r="B183" s="110"/>
      <c r="C183" s="103" t="s">
        <v>31</v>
      </c>
      <c r="D183" s="104" t="n">
        <v>10</v>
      </c>
      <c r="E183" s="112" t="n">
        <v>1.9</v>
      </c>
      <c r="F183" s="113" t="n">
        <v>4</v>
      </c>
      <c r="G183" s="113" t="n">
        <v>4.5</v>
      </c>
      <c r="H183" s="113" t="n">
        <v>4</v>
      </c>
      <c r="I183" s="113" t="n">
        <v>4</v>
      </c>
      <c r="J183" s="113" t="n">
        <v>4.5</v>
      </c>
      <c r="K183" s="113" t="n">
        <v>4.5</v>
      </c>
      <c r="L183" s="113" t="n">
        <v>4</v>
      </c>
      <c r="M183" s="114" t="n">
        <v>12.5</v>
      </c>
      <c r="N183" s="115" t="n">
        <v>23.75</v>
      </c>
      <c r="O183" s="111" t="n">
        <v>206.25</v>
      </c>
    </row>
    <row r="184" customFormat="false" ht="14.25" hidden="false" customHeight="false" outlineLevel="1" collapsed="false">
      <c r="B184" s="110"/>
      <c r="C184" s="103" t="s">
        <v>48</v>
      </c>
      <c r="D184" s="104" t="n">
        <v>3</v>
      </c>
      <c r="E184" s="112" t="n">
        <v>2.8</v>
      </c>
      <c r="F184" s="113" t="n">
        <v>6.5</v>
      </c>
      <c r="G184" s="113" t="n">
        <v>6.5</v>
      </c>
      <c r="H184" s="113" t="n">
        <v>6.5</v>
      </c>
      <c r="I184" s="113" t="n">
        <v>6</v>
      </c>
      <c r="J184" s="113" t="n">
        <v>6.5</v>
      </c>
      <c r="K184" s="113" t="n">
        <v>6.5</v>
      </c>
      <c r="L184" s="113" t="n">
        <v>6.5</v>
      </c>
      <c r="M184" s="114" t="n">
        <v>19.5</v>
      </c>
      <c r="N184" s="115" t="n">
        <v>54.6</v>
      </c>
      <c r="O184" s="111" t="n">
        <v>206.25</v>
      </c>
    </row>
    <row r="185" customFormat="false" ht="14.25" hidden="false" customHeight="false" outlineLevel="1" collapsed="false">
      <c r="B185" s="110"/>
      <c r="C185" s="103" t="s">
        <v>49</v>
      </c>
      <c r="D185" s="104" t="n">
        <v>3</v>
      </c>
      <c r="E185" s="112" t="n">
        <v>2.2</v>
      </c>
      <c r="F185" s="113" t="n">
        <v>4.5</v>
      </c>
      <c r="G185" s="113" t="n">
        <v>4.5</v>
      </c>
      <c r="H185" s="113" t="n">
        <v>5</v>
      </c>
      <c r="I185" s="113" t="n">
        <v>5</v>
      </c>
      <c r="J185" s="113" t="n">
        <v>5</v>
      </c>
      <c r="K185" s="113" t="n">
        <v>5</v>
      </c>
      <c r="L185" s="113" t="n">
        <v>4.5</v>
      </c>
      <c r="M185" s="114" t="n">
        <v>14.5</v>
      </c>
      <c r="N185" s="115" t="n">
        <v>31.9</v>
      </c>
      <c r="O185" s="111" t="n">
        <v>206.25</v>
      </c>
    </row>
    <row r="186" customFormat="false" ht="14.25" hidden="false" customHeight="false" outlineLevel="1" collapsed="false">
      <c r="B186" s="110"/>
      <c r="C186" s="103"/>
      <c r="D186" s="104"/>
      <c r="E186" s="116" t="n">
        <v>13.9</v>
      </c>
      <c r="F186" s="113"/>
      <c r="G186" s="113"/>
      <c r="H186" s="113"/>
      <c r="I186" s="113"/>
      <c r="J186" s="113"/>
      <c r="K186" s="113"/>
      <c r="L186" s="113"/>
      <c r="M186" s="114"/>
      <c r="N186" s="117" t="n">
        <v>206.25</v>
      </c>
      <c r="O186" s="111" t="n">
        <v>206.25</v>
      </c>
    </row>
    <row r="187" s="109" customFormat="true" ht="15" hidden="false" customHeight="false" outlineLevel="0" collapsed="false">
      <c r="A187" s="103" t="n">
        <v>21</v>
      </c>
      <c r="B187" s="104"/>
      <c r="C187" s="105" t="s">
        <v>82</v>
      </c>
      <c r="D187" s="103"/>
      <c r="E187" s="106"/>
      <c r="F187" s="105"/>
      <c r="G187" s="105" t="n">
        <v>93</v>
      </c>
      <c r="H187" s="105"/>
      <c r="I187" s="105" t="s">
        <v>83</v>
      </c>
      <c r="J187" s="107"/>
      <c r="K187" s="107"/>
      <c r="L187" s="107"/>
      <c r="M187" s="105"/>
      <c r="N187" s="103"/>
      <c r="O187" s="108" t="n">
        <v>203.4</v>
      </c>
      <c r="Q187" s="34" t="s">
        <v>84</v>
      </c>
    </row>
    <row r="188" s="109" customFormat="true" ht="12.75" hidden="false" customHeight="false" outlineLevel="0" collapsed="false">
      <c r="A188" s="103"/>
      <c r="B188" s="110"/>
      <c r="C188" s="105" t="s">
        <v>85</v>
      </c>
      <c r="D188" s="103"/>
      <c r="E188" s="106"/>
      <c r="F188" s="105"/>
      <c r="G188" s="105" t="n">
        <v>95</v>
      </c>
      <c r="H188" s="105"/>
      <c r="I188" s="105" t="s">
        <v>86</v>
      </c>
      <c r="J188" s="107"/>
      <c r="K188" s="107"/>
      <c r="L188" s="107"/>
      <c r="M188" s="105"/>
      <c r="N188" s="103"/>
      <c r="O188" s="111" t="n">
        <v>203.4</v>
      </c>
      <c r="Q188" s="34" t="s">
        <v>87</v>
      </c>
    </row>
    <row r="189" customFormat="false" ht="14.25" hidden="false" customHeight="false" outlineLevel="1" collapsed="false">
      <c r="B189" s="110"/>
      <c r="C189" s="103" t="s">
        <v>55</v>
      </c>
      <c r="D189" s="104" t="n">
        <v>3</v>
      </c>
      <c r="E189" s="112" t="n">
        <v>2</v>
      </c>
      <c r="F189" s="113" t="n">
        <v>6.5</v>
      </c>
      <c r="G189" s="113" t="n">
        <v>7</v>
      </c>
      <c r="H189" s="113" t="n">
        <v>6</v>
      </c>
      <c r="I189" s="113" t="n">
        <v>6.5</v>
      </c>
      <c r="J189" s="113" t="n">
        <v>7</v>
      </c>
      <c r="K189" s="113" t="n">
        <v>6.5</v>
      </c>
      <c r="L189" s="113" t="n">
        <v>6.5</v>
      </c>
      <c r="M189" s="114" t="n">
        <v>19.5</v>
      </c>
      <c r="N189" s="115" t="n">
        <v>39</v>
      </c>
      <c r="O189" s="111" t="n">
        <v>203.4</v>
      </c>
    </row>
    <row r="190" customFormat="false" ht="14.25" hidden="false" customHeight="false" outlineLevel="1" collapsed="false">
      <c r="B190" s="110"/>
      <c r="C190" s="103" t="s">
        <v>32</v>
      </c>
      <c r="D190" s="104" t="n">
        <v>10</v>
      </c>
      <c r="E190" s="112" t="n">
        <v>2</v>
      </c>
      <c r="F190" s="113" t="n">
        <v>6.5</v>
      </c>
      <c r="G190" s="113" t="n">
        <v>6</v>
      </c>
      <c r="H190" s="113" t="n">
        <v>6.5</v>
      </c>
      <c r="I190" s="113" t="n">
        <v>6</v>
      </c>
      <c r="J190" s="113" t="n">
        <v>6.5</v>
      </c>
      <c r="K190" s="113" t="n">
        <v>6.5</v>
      </c>
      <c r="L190" s="113" t="n">
        <v>6</v>
      </c>
      <c r="M190" s="114" t="n">
        <v>19</v>
      </c>
      <c r="N190" s="115" t="n">
        <v>38</v>
      </c>
      <c r="O190" s="111" t="n">
        <v>203.4</v>
      </c>
    </row>
    <row r="191" customFormat="false" ht="14.25" hidden="false" customHeight="false" outlineLevel="1" collapsed="false">
      <c r="B191" s="110"/>
      <c r="C191" s="103" t="s">
        <v>33</v>
      </c>
      <c r="D191" s="104" t="n">
        <v>10</v>
      </c>
      <c r="E191" s="112" t="n">
        <v>3.2</v>
      </c>
      <c r="F191" s="113" t="n">
        <v>5.5</v>
      </c>
      <c r="G191" s="113" t="n">
        <v>5</v>
      </c>
      <c r="H191" s="113" t="n">
        <v>4</v>
      </c>
      <c r="I191" s="113" t="n">
        <v>4.5</v>
      </c>
      <c r="J191" s="113" t="n">
        <v>4.5</v>
      </c>
      <c r="K191" s="113" t="n">
        <v>4.5</v>
      </c>
      <c r="L191" s="113" t="n">
        <v>5</v>
      </c>
      <c r="M191" s="114" t="n">
        <v>14</v>
      </c>
      <c r="N191" s="115" t="n">
        <v>44.8</v>
      </c>
      <c r="O191" s="111" t="n">
        <v>203.4</v>
      </c>
    </row>
    <row r="192" customFormat="false" ht="14.25" hidden="false" customHeight="false" outlineLevel="1" collapsed="false">
      <c r="B192" s="110"/>
      <c r="C192" s="103" t="s">
        <v>22</v>
      </c>
      <c r="D192" s="104" t="n">
        <v>3</v>
      </c>
      <c r="E192" s="112" t="n">
        <v>3</v>
      </c>
      <c r="F192" s="113" t="n">
        <v>0</v>
      </c>
      <c r="G192" s="113" t="n">
        <v>0</v>
      </c>
      <c r="H192" s="113" t="n">
        <v>0</v>
      </c>
      <c r="I192" s="113" t="n">
        <v>0</v>
      </c>
      <c r="J192" s="113" t="n">
        <v>0</v>
      </c>
      <c r="K192" s="113" t="n">
        <v>0</v>
      </c>
      <c r="L192" s="113" t="n">
        <v>0</v>
      </c>
      <c r="M192" s="114" t="n">
        <v>0</v>
      </c>
      <c r="N192" s="115" t="n">
        <v>0</v>
      </c>
      <c r="O192" s="111" t="n">
        <v>203.4</v>
      </c>
    </row>
    <row r="193" customFormat="false" ht="14.25" hidden="false" customHeight="false" outlineLevel="1" collapsed="false">
      <c r="B193" s="110"/>
      <c r="C193" s="103" t="s">
        <v>34</v>
      </c>
      <c r="D193" s="104" t="n">
        <v>10</v>
      </c>
      <c r="E193" s="112" t="n">
        <v>3.2</v>
      </c>
      <c r="F193" s="113" t="n">
        <v>3</v>
      </c>
      <c r="G193" s="113" t="n">
        <v>3.5</v>
      </c>
      <c r="H193" s="113" t="n">
        <v>4</v>
      </c>
      <c r="I193" s="113" t="n">
        <v>3.5</v>
      </c>
      <c r="J193" s="113" t="n">
        <v>4</v>
      </c>
      <c r="K193" s="113" t="n">
        <v>3.5</v>
      </c>
      <c r="L193" s="113" t="n">
        <v>3.5</v>
      </c>
      <c r="M193" s="114" t="n">
        <v>10.5</v>
      </c>
      <c r="N193" s="115" t="n">
        <v>33.6</v>
      </c>
      <c r="O193" s="111" t="n">
        <v>203.4</v>
      </c>
    </row>
    <row r="194" customFormat="false" ht="14.25" hidden="false" customHeight="false" outlineLevel="1" collapsed="false">
      <c r="B194" s="110"/>
      <c r="C194" s="103" t="s">
        <v>63</v>
      </c>
      <c r="D194" s="104" t="n">
        <v>3</v>
      </c>
      <c r="E194" s="112" t="n">
        <v>3</v>
      </c>
      <c r="F194" s="113" t="n">
        <v>5.5</v>
      </c>
      <c r="G194" s="113" t="n">
        <v>5.5</v>
      </c>
      <c r="H194" s="113" t="n">
        <v>4.5</v>
      </c>
      <c r="I194" s="113" t="n">
        <v>5.5</v>
      </c>
      <c r="J194" s="113" t="n">
        <v>5</v>
      </c>
      <c r="K194" s="113" t="n">
        <v>5.5</v>
      </c>
      <c r="L194" s="113" t="n">
        <v>4.5</v>
      </c>
      <c r="M194" s="114" t="n">
        <v>16</v>
      </c>
      <c r="N194" s="115" t="n">
        <v>48</v>
      </c>
      <c r="O194" s="111" t="n">
        <v>203.4</v>
      </c>
    </row>
    <row r="195" customFormat="false" ht="14.25" hidden="false" customHeight="false" outlineLevel="1" collapsed="false">
      <c r="B195" s="110"/>
      <c r="C195" s="103"/>
      <c r="D195" s="104"/>
      <c r="E195" s="116" t="n">
        <v>16.4</v>
      </c>
      <c r="F195" s="113"/>
      <c r="G195" s="113"/>
      <c r="H195" s="113"/>
      <c r="I195" s="113"/>
      <c r="J195" s="113"/>
      <c r="K195" s="113"/>
      <c r="L195" s="113"/>
      <c r="M195" s="114"/>
      <c r="N195" s="117" t="n">
        <v>203.4</v>
      </c>
      <c r="O195" s="111" t="n">
        <v>203.4</v>
      </c>
    </row>
    <row r="196" s="109" customFormat="true" ht="15" hidden="false" customHeight="false" outlineLevel="0" collapsed="false">
      <c r="A196" s="103" t="n">
        <v>22</v>
      </c>
      <c r="B196" s="104"/>
      <c r="C196" s="105" t="s">
        <v>137</v>
      </c>
      <c r="D196" s="103"/>
      <c r="E196" s="106"/>
      <c r="F196" s="105"/>
      <c r="G196" s="105" t="n">
        <v>98</v>
      </c>
      <c r="H196" s="105"/>
      <c r="I196" s="105" t="s">
        <v>27</v>
      </c>
      <c r="J196" s="107"/>
      <c r="K196" s="107"/>
      <c r="L196" s="107"/>
      <c r="M196" s="105"/>
      <c r="N196" s="103"/>
      <c r="O196" s="108" t="n">
        <v>194.5</v>
      </c>
      <c r="Q196" s="34" t="s">
        <v>84</v>
      </c>
    </row>
    <row r="197" s="109" customFormat="true" ht="12.75" hidden="false" customHeight="false" outlineLevel="0" collapsed="false">
      <c r="A197" s="103"/>
      <c r="B197" s="110"/>
      <c r="C197" s="105" t="s">
        <v>138</v>
      </c>
      <c r="D197" s="103"/>
      <c r="E197" s="106"/>
      <c r="F197" s="105"/>
      <c r="G197" s="105" t="n">
        <v>99</v>
      </c>
      <c r="H197" s="105"/>
      <c r="I197" s="105" t="s">
        <v>139</v>
      </c>
      <c r="J197" s="107"/>
      <c r="K197" s="107"/>
      <c r="L197" s="107"/>
      <c r="M197" s="105"/>
      <c r="N197" s="103"/>
      <c r="O197" s="111" t="n">
        <v>194.5</v>
      </c>
      <c r="Q197" s="34" t="s">
        <v>87</v>
      </c>
    </row>
    <row r="198" customFormat="false" ht="14.25" hidden="false" customHeight="false" outlineLevel="1" collapsed="false">
      <c r="B198" s="110"/>
      <c r="C198" s="103" t="s">
        <v>42</v>
      </c>
      <c r="D198" s="104" t="n">
        <v>10</v>
      </c>
      <c r="E198" s="112" t="n">
        <v>2</v>
      </c>
      <c r="F198" s="113" t="n">
        <v>6</v>
      </c>
      <c r="G198" s="113" t="n">
        <v>7.5</v>
      </c>
      <c r="H198" s="113" t="n">
        <v>7</v>
      </c>
      <c r="I198" s="113" t="n">
        <v>5.5</v>
      </c>
      <c r="J198" s="113" t="n">
        <v>6.5</v>
      </c>
      <c r="K198" s="113" t="n">
        <v>6.5</v>
      </c>
      <c r="L198" s="113" t="n">
        <v>6.5</v>
      </c>
      <c r="M198" s="114" t="n">
        <v>19.5</v>
      </c>
      <c r="N198" s="115" t="n">
        <v>39</v>
      </c>
      <c r="O198" s="111" t="n">
        <v>194.5</v>
      </c>
    </row>
    <row r="199" customFormat="false" ht="14.25" hidden="false" customHeight="false" outlineLevel="1" collapsed="false">
      <c r="B199" s="110"/>
      <c r="C199" s="103" t="s">
        <v>32</v>
      </c>
      <c r="D199" s="104" t="n">
        <v>10</v>
      </c>
      <c r="E199" s="112" t="n">
        <v>2</v>
      </c>
      <c r="F199" s="113" t="n">
        <v>3.5</v>
      </c>
      <c r="G199" s="113" t="n">
        <v>3</v>
      </c>
      <c r="H199" s="113" t="n">
        <v>2.5</v>
      </c>
      <c r="I199" s="113" t="n">
        <v>3</v>
      </c>
      <c r="J199" s="113" t="n">
        <v>3</v>
      </c>
      <c r="K199" s="113" t="n">
        <v>2.5</v>
      </c>
      <c r="L199" s="113" t="n">
        <v>2.5</v>
      </c>
      <c r="M199" s="114" t="n">
        <v>8.5</v>
      </c>
      <c r="N199" s="115" t="n">
        <v>17</v>
      </c>
      <c r="O199" s="111" t="n">
        <v>194.5</v>
      </c>
    </row>
    <row r="200" customFormat="false" ht="14.25" hidden="false" customHeight="false" outlineLevel="1" collapsed="false">
      <c r="B200" s="110"/>
      <c r="C200" s="103" t="s">
        <v>33</v>
      </c>
      <c r="D200" s="104" t="n">
        <v>10</v>
      </c>
      <c r="E200" s="112" t="n">
        <v>3.2</v>
      </c>
      <c r="F200" s="113" t="n">
        <v>5.5</v>
      </c>
      <c r="G200" s="113" t="n">
        <v>4.5</v>
      </c>
      <c r="H200" s="113" t="n">
        <v>5.5</v>
      </c>
      <c r="I200" s="113" t="n">
        <v>5</v>
      </c>
      <c r="J200" s="113" t="n">
        <v>4.5</v>
      </c>
      <c r="K200" s="113" t="n">
        <v>4.5</v>
      </c>
      <c r="L200" s="113" t="n">
        <v>4.5</v>
      </c>
      <c r="M200" s="114" t="n">
        <v>14</v>
      </c>
      <c r="N200" s="115" t="n">
        <v>44.8</v>
      </c>
      <c r="O200" s="111" t="n">
        <v>194.5</v>
      </c>
    </row>
    <row r="201" customFormat="false" ht="14.25" hidden="false" customHeight="false" outlineLevel="1" collapsed="false">
      <c r="B201" s="110"/>
      <c r="C201" s="103" t="s">
        <v>112</v>
      </c>
      <c r="D201" s="104" t="n">
        <v>3</v>
      </c>
      <c r="E201" s="112" t="n">
        <v>2.8</v>
      </c>
      <c r="F201" s="113" t="n">
        <v>3.5</v>
      </c>
      <c r="G201" s="113" t="n">
        <v>3.5</v>
      </c>
      <c r="H201" s="113" t="n">
        <v>3</v>
      </c>
      <c r="I201" s="113" t="n">
        <v>3</v>
      </c>
      <c r="J201" s="113" t="n">
        <v>3</v>
      </c>
      <c r="K201" s="113" t="n">
        <v>2.5</v>
      </c>
      <c r="L201" s="113" t="n">
        <v>3</v>
      </c>
      <c r="M201" s="114" t="n">
        <v>9</v>
      </c>
      <c r="N201" s="115" t="n">
        <v>25.2</v>
      </c>
      <c r="O201" s="111" t="n">
        <v>194.5</v>
      </c>
    </row>
    <row r="202" customFormat="false" ht="14.25" hidden="false" customHeight="false" outlineLevel="1" collapsed="false">
      <c r="B202" s="110"/>
      <c r="C202" s="103" t="s">
        <v>63</v>
      </c>
      <c r="D202" s="104" t="n">
        <v>3</v>
      </c>
      <c r="E202" s="112" t="n">
        <v>3</v>
      </c>
      <c r="F202" s="113" t="n">
        <v>5</v>
      </c>
      <c r="G202" s="113" t="n">
        <v>4.5</v>
      </c>
      <c r="H202" s="113" t="n">
        <v>4</v>
      </c>
      <c r="I202" s="113" t="n">
        <v>4</v>
      </c>
      <c r="J202" s="113" t="n">
        <v>4.5</v>
      </c>
      <c r="K202" s="113" t="n">
        <v>4.5</v>
      </c>
      <c r="L202" s="113" t="n">
        <v>4.5</v>
      </c>
      <c r="M202" s="114" t="n">
        <v>13.5</v>
      </c>
      <c r="N202" s="115" t="n">
        <v>40.5</v>
      </c>
      <c r="O202" s="111" t="n">
        <v>194.5</v>
      </c>
    </row>
    <row r="203" customFormat="false" ht="14.25" hidden="false" customHeight="false" outlineLevel="1" collapsed="false">
      <c r="B203" s="110"/>
      <c r="C203" s="103" t="s">
        <v>70</v>
      </c>
      <c r="D203" s="104" t="n">
        <v>3</v>
      </c>
      <c r="E203" s="112" t="n">
        <v>2.8</v>
      </c>
      <c r="F203" s="113" t="n">
        <v>3.5</v>
      </c>
      <c r="G203" s="113" t="n">
        <v>4</v>
      </c>
      <c r="H203" s="113" t="n">
        <v>2.5</v>
      </c>
      <c r="I203" s="113" t="n">
        <v>3.5</v>
      </c>
      <c r="J203" s="113" t="n">
        <v>3</v>
      </c>
      <c r="K203" s="113" t="n">
        <v>3.5</v>
      </c>
      <c r="L203" s="113" t="n">
        <v>2.5</v>
      </c>
      <c r="M203" s="114" t="n">
        <v>10</v>
      </c>
      <c r="N203" s="115" t="n">
        <v>28</v>
      </c>
      <c r="O203" s="111" t="n">
        <v>194.5</v>
      </c>
    </row>
    <row r="204" customFormat="false" ht="14.25" hidden="false" customHeight="false" outlineLevel="1" collapsed="false">
      <c r="B204" s="110"/>
      <c r="C204" s="103"/>
      <c r="D204" s="104"/>
      <c r="E204" s="116" t="n">
        <v>15.8</v>
      </c>
      <c r="F204" s="113"/>
      <c r="G204" s="113"/>
      <c r="H204" s="113"/>
      <c r="I204" s="113"/>
      <c r="J204" s="113"/>
      <c r="K204" s="113"/>
      <c r="L204" s="113"/>
      <c r="M204" s="114"/>
      <c r="N204" s="117" t="n">
        <v>194.5</v>
      </c>
      <c r="O204" s="111" t="n">
        <v>194.5</v>
      </c>
    </row>
  </sheetData>
  <printOptions headings="false" gridLines="false" gridLinesSet="true" horizontalCentered="false" verticalCentered="false"/>
  <pageMargins left="0.829861111111111" right="0" top="1.04027777777778" bottom="0.340277777777778" header="0.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000000 Министерство спорта РФ, 
Российская федерация прыжков в воду
Кубок России по прыжкам в воду
28 января - 02 февраля 2014 
г. Пенза, бассейн "Буртасы"&amp;R&amp;12 000000 02.02.2014</oddHeader>
    <oddFooter/>
  </headerFooter>
  <rowBreaks count="2" manualBreakCount="2">
    <brk id="78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IRINA</cp:lastModifiedBy>
  <cp:lastPrinted>2014-02-02T08:26:13Z</cp:lastPrinted>
  <dcterms:modified xsi:type="dcterms:W3CDTF">2014-02-02T08:26:15Z</dcterms:modified>
  <cp:revision>0</cp:revision>
  <dc:subject/>
  <dc:title/>
</cp:coreProperties>
</file>