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ЭТВ1Сп" sheetId="1" state="visible" r:id="rId2"/>
    <sheet name="СТАРТ+" sheetId="2" state="visible" r:id="rId3"/>
    <sheet name="Работа" sheetId="3" state="visible" r:id="rId4"/>
    <sheet name="Сводный" sheetId="4" state="visible" r:id="rId5"/>
  </sheets>
  <definedNames>
    <definedName function="false" hidden="false" localSheetId="2" name="_xlnm.Print_Area" vbProcedure="false">Работа!$A$2:$R$18</definedName>
    <definedName function="false" hidden="false" localSheetId="3" name="_xlnm.Print_Area" vbProcedure="false">Сводный!$A$2:$R$18</definedName>
    <definedName function="false" hidden="false" localSheetId="0" name="Excel_BuiltIn__FilterDatabase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86">
  <si>
    <t xml:space="preserve">А</t>
  </si>
  <si>
    <t xml:space="preserve">В</t>
  </si>
  <si>
    <t xml:space="preserve">С</t>
  </si>
  <si>
    <t xml:space="preserve">Д</t>
  </si>
  <si>
    <t xml:space="preserve">ВпСтС</t>
  </si>
  <si>
    <t xml:space="preserve">ВпСтП</t>
  </si>
  <si>
    <t xml:space="preserve">ВпСдГ</t>
  </si>
  <si>
    <t xml:space="preserve">ВпСдС</t>
  </si>
  <si>
    <t xml:space="preserve">ВпУп</t>
  </si>
  <si>
    <t xml:space="preserve">НзСдГ</t>
  </si>
  <si>
    <t xml:space="preserve">НзСтГ</t>
  </si>
  <si>
    <t xml:space="preserve">НзСтС</t>
  </si>
  <si>
    <t xml:space="preserve">НзСтП</t>
  </si>
  <si>
    <t xml:space="preserve">НзКрП</t>
  </si>
  <si>
    <t xml:space="preserve">ВС памяти ЗТ СССР Б.П. Клинченко</t>
  </si>
  <si>
    <t xml:space="preserve">Стартовый протокол </t>
  </si>
  <si>
    <t xml:space="preserve">Спецпрограмма Юноши группа Д</t>
  </si>
  <si>
    <t xml:space="preserve">Баранов Роман,2002,2 МО Руза СДЮШОР </t>
  </si>
  <si>
    <t xml:space="preserve">Соколова И.А.</t>
  </si>
  <si>
    <t xml:space="preserve">401С</t>
  </si>
  <si>
    <t xml:space="preserve">201С</t>
  </si>
  <si>
    <t xml:space="preserve">103В</t>
  </si>
  <si>
    <t xml:space="preserve">203С</t>
  </si>
  <si>
    <t xml:space="preserve">301С</t>
  </si>
  <si>
    <t xml:space="preserve">403С</t>
  </si>
  <si>
    <t xml:space="preserve">5124Д</t>
  </si>
  <si>
    <t xml:space="preserve">КТ</t>
  </si>
  <si>
    <t xml:space="preserve">Тихонов Данил, 2001,2 Саратов СДЮСШОР-11</t>
  </si>
  <si>
    <t xml:space="preserve">Гутякулов Ю.М.</t>
  </si>
  <si>
    <t xml:space="preserve">201В</t>
  </si>
  <si>
    <t xml:space="preserve">401В</t>
  </si>
  <si>
    <t xml:space="preserve">Тупиков Олег, 2001,1 Волгоград СДЮСШОР-8</t>
  </si>
  <si>
    <t xml:space="preserve">Власенков В.Н.</t>
  </si>
  <si>
    <t xml:space="preserve">403В</t>
  </si>
  <si>
    <t xml:space="preserve">303С</t>
  </si>
  <si>
    <t xml:space="preserve">5132Д</t>
  </si>
  <si>
    <t xml:space="preserve">Ковалев Артем,2002,2, Ставрополь СДЮСШОР-2</t>
  </si>
  <si>
    <t xml:space="preserve">Исаев Ю.С.</t>
  </si>
  <si>
    <t xml:space="preserve">Гаранин Евгений,2002,2, МО Руза СДЮШОР</t>
  </si>
  <si>
    <t xml:space="preserve">Иванов Григорий,2001,1, Челябинск МСДЮСШОР 7</t>
  </si>
  <si>
    <t xml:space="preserve">Пирожков Ю.В., Дубинкин Г.П.</t>
  </si>
  <si>
    <t xml:space="preserve">405С</t>
  </si>
  <si>
    <t xml:space="preserve">205С</t>
  </si>
  <si>
    <t xml:space="preserve">105С</t>
  </si>
  <si>
    <t xml:space="preserve">Вагин Геннадий,2002,3, Воронеж СДЮСШОР им.Саутина</t>
  </si>
  <si>
    <t xml:space="preserve">Загребельная Е.В.</t>
  </si>
  <si>
    <t xml:space="preserve">Давыдов Алексей,2001,2, Тольятти МОУДОД КСДЮСШОР Олимп</t>
  </si>
  <si>
    <t xml:space="preserve">Донцова И.В., Ярыгин О.А.</t>
  </si>
  <si>
    <t xml:space="preserve">5223Д</t>
  </si>
  <si>
    <t xml:space="preserve">Проскоряков Данил,2001,1, Пенза ПОСДЮСШОР</t>
  </si>
  <si>
    <t xml:space="preserve">Белов В.Г.</t>
  </si>
  <si>
    <t xml:space="preserve">Иванченко Сергей,2002,2, Электросталь МОУДОД СДЮСШОР Кристалл      </t>
  </si>
  <si>
    <t xml:space="preserve">Желанова Н.И.</t>
  </si>
  <si>
    <t xml:space="preserve">Колесников Егор,2001,2, Волгоград СДЮСШОР-8</t>
  </si>
  <si>
    <t xml:space="preserve">Кривченко В.Н., Осипов  Ю.А.</t>
  </si>
  <si>
    <t xml:space="preserve">301В</t>
  </si>
  <si>
    <t xml:space="preserve">Григорьев Максим, 2001, 2, Саратов СДЮСШОР-11</t>
  </si>
  <si>
    <t xml:space="preserve">Носова М.В.</t>
  </si>
  <si>
    <t xml:space="preserve">Синцев Михаил, 2002, 3, Пенза ПОСДЮСШОР</t>
  </si>
  <si>
    <t xml:space="preserve">Борисов А.В., Лукаш Т.Г.</t>
  </si>
  <si>
    <t xml:space="preserve">101В</t>
  </si>
  <si>
    <t xml:space="preserve">Казаков Александр, 2001, 2, Ставрополь СДЮСШОР-2</t>
  </si>
  <si>
    <t xml:space="preserve">103С</t>
  </si>
  <si>
    <t xml:space="preserve">Дунин Кирилл, 2002, 2, СПб, СДЮШОР Экран-Ижорец</t>
  </si>
  <si>
    <t xml:space="preserve">Макеева Т.А., Костылева Л.Н.</t>
  </si>
  <si>
    <t xml:space="preserve">Сорокин Алексей, 2001, 2, Тольятти КСДЮСШОР Олимп</t>
  </si>
  <si>
    <t xml:space="preserve">Васильева Ю.С.</t>
  </si>
  <si>
    <t xml:space="preserve">Терновой Руслан, 2001, 1, Пенза ПОСДЮСШОР</t>
  </si>
  <si>
    <t xml:space="preserve">Лукаш Т.Г., Борисов А.В.</t>
  </si>
  <si>
    <t xml:space="preserve">105В</t>
  </si>
  <si>
    <t xml:space="preserve">Бобышев Максим, 2001, 2,МО Руза СДЮСШОР</t>
  </si>
  <si>
    <t xml:space="preserve">Небесчетнов Владислав, 2002, 2, Волгоград СДЮШОР-8</t>
  </si>
  <si>
    <t xml:space="preserve">Трубин Артем, 2002, 2, Ставрополь СДЮСШОР-2</t>
  </si>
  <si>
    <t xml:space="preserve">Казанцев Кирилл, 2002, 2, Саратов СДЮСШОР-11</t>
  </si>
  <si>
    <t xml:space="preserve">Гутякулов Ю.М., Сидоренко М.Н.</t>
  </si>
  <si>
    <t xml:space="preserve">5231Д</t>
  </si>
  <si>
    <t xml:space="preserve">Результаты</t>
  </si>
  <si>
    <t xml:space="preserve">Ф.И.</t>
  </si>
  <si>
    <t xml:space="preserve">судьи</t>
  </si>
  <si>
    <t xml:space="preserve">Место</t>
  </si>
  <si>
    <t xml:space="preserve">оч.</t>
  </si>
  <si>
    <t xml:space="preserve">прыжок</t>
  </si>
  <si>
    <t xml:space="preserve">К.Т.</t>
  </si>
  <si>
    <t xml:space="preserve">РЕЗУЛЬТАТ</t>
  </si>
  <si>
    <t xml:space="preserve">Тренер</t>
  </si>
  <si>
    <t xml:space="preserve">кэ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[$-409]m/d/yyyy"/>
    <numFmt numFmtId="168" formatCode="[$-409]h:mm"/>
    <numFmt numFmtId="169" formatCode="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tonCTT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sz val="8"/>
      <color rgb="FF0000FF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1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FFFFFF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8"/>
      <color rgb="FFFFFFFF"/>
      <name val="Arial Cyr"/>
      <family val="2"/>
      <charset val="204"/>
    </font>
    <font>
      <b val="true"/>
      <sz val="9"/>
      <color rgb="FF969696"/>
      <name val="Arial Cyr"/>
      <family val="2"/>
      <charset val="204"/>
    </font>
    <font>
      <sz val="8"/>
      <name val="Arial Cyr"/>
      <family val="0"/>
      <charset val="204"/>
    </font>
    <font>
      <sz val="11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10W" xfId="20"/>
    <cellStyle name="Normal_ST_CF" xfId="21"/>
    <cellStyle name="Обычный 2" xfId="22"/>
    <cellStyle name="Обычный 3" xfId="23"/>
    <cellStyle name="Обычный 4" xfId="24"/>
    <cellStyle name="Обычный_3 метра" xfId="25"/>
    <cellStyle name="Обычный_Вода вышка  К-2008-3 день" xfId="26"/>
    <cellStyle name="Обычный_ДВыш" xfId="27"/>
    <cellStyle name="Обычный_КТ" xfId="28"/>
    <cellStyle name="Обычный_Лист1" xfId="29"/>
    <cellStyle name="Обычный_Чемпионат и Перв 1 и 3 м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070"/>
  <sheetViews>
    <sheetView showFormulas="false" showGridLines="true" showRowColHeaders="true" showZeros="true" rightToLeft="false" tabSelected="false" showOutlineSymbols="true" defaultGridColor="true" view="normal" topLeftCell="A666" colorId="64" zoomScale="100" zoomScaleNormal="100" zoomScalePageLayoutView="100" workbookViewId="0">
      <selection pane="topLeft" activeCell="G530" activeCellId="0" sqref="G5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99"/>
    <col collapsed="false" customWidth="true" hidden="false" outlineLevel="0" max="3" min="3" style="1" width="3.42"/>
    <col collapsed="false" customWidth="true" hidden="false" outlineLevel="0" max="4" min="4" style="3" width="5.71"/>
    <col collapsed="false" customWidth="true" hidden="false" outlineLevel="0" max="5" min="5" style="4" width="11.42"/>
    <col collapsed="false" customWidth="false" hidden="false" outlineLevel="0" max="9" min="6" style="1" width="9.14"/>
    <col collapsed="false" customWidth="true" hidden="false" outlineLevel="0" max="10" min="10" style="1" width="27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5" t="n">
        <v>101</v>
      </c>
      <c r="B1" s="5" t="n">
        <v>10</v>
      </c>
      <c r="C1" s="5" t="s">
        <v>0</v>
      </c>
      <c r="D1" s="6" t="n">
        <v>1.6</v>
      </c>
      <c r="E1" s="7" t="str">
        <f aca="false">A1&amp;C1&amp;B1</f>
        <v>101А10</v>
      </c>
      <c r="F1" s="8"/>
      <c r="G1" s="9"/>
      <c r="H1" s="10"/>
      <c r="I1" s="11"/>
      <c r="J1" s="10"/>
      <c r="K1" s="9"/>
    </row>
    <row r="2" customFormat="false" ht="12.75" hidden="false" customHeight="false" outlineLevel="0" collapsed="false">
      <c r="A2" s="5" t="n">
        <v>101</v>
      </c>
      <c r="B2" s="5" t="n">
        <v>10</v>
      </c>
      <c r="C2" s="5" t="s">
        <v>1</v>
      </c>
      <c r="D2" s="6" t="n">
        <v>1.5</v>
      </c>
      <c r="E2" s="7" t="str">
        <f aca="false">A2&amp;C2&amp;B2</f>
        <v>101В10</v>
      </c>
      <c r="F2" s="8"/>
      <c r="G2" s="9"/>
      <c r="H2" s="10"/>
      <c r="I2" s="11"/>
      <c r="J2" s="10"/>
      <c r="K2" s="9"/>
    </row>
    <row r="3" customFormat="false" ht="12.75" hidden="false" customHeight="false" outlineLevel="0" collapsed="false">
      <c r="A3" s="5" t="n">
        <v>101</v>
      </c>
      <c r="B3" s="5" t="n">
        <v>10</v>
      </c>
      <c r="C3" s="5" t="s">
        <v>2</v>
      </c>
      <c r="D3" s="6" t="n">
        <v>1.4</v>
      </c>
      <c r="E3" s="7" t="str">
        <f aca="false">A3&amp;C3&amp;B3</f>
        <v>101С10</v>
      </c>
      <c r="F3" s="8"/>
      <c r="G3" s="9"/>
      <c r="H3" s="10"/>
      <c r="I3" s="11"/>
      <c r="J3" s="10"/>
      <c r="K3" s="9"/>
    </row>
    <row r="4" customFormat="false" ht="12.75" hidden="false" customHeight="false" outlineLevel="0" collapsed="false">
      <c r="A4" s="5" t="n">
        <v>101</v>
      </c>
      <c r="B4" s="5" t="n">
        <v>7</v>
      </c>
      <c r="C4" s="5" t="s">
        <v>0</v>
      </c>
      <c r="D4" s="6" t="n">
        <v>1.6</v>
      </c>
      <c r="E4" s="7" t="str">
        <f aca="false">A4&amp;C4&amp;B4</f>
        <v>101А7</v>
      </c>
      <c r="F4" s="8"/>
      <c r="G4" s="9"/>
      <c r="H4" s="10"/>
      <c r="I4" s="11"/>
      <c r="J4" s="10"/>
      <c r="K4" s="9"/>
    </row>
    <row r="5" customFormat="false" ht="12.75" hidden="false" customHeight="false" outlineLevel="0" collapsed="false">
      <c r="A5" s="5" t="n">
        <v>101</v>
      </c>
      <c r="B5" s="5" t="n">
        <v>7</v>
      </c>
      <c r="C5" s="5" t="s">
        <v>1</v>
      </c>
      <c r="D5" s="6" t="n">
        <v>1.5</v>
      </c>
      <c r="E5" s="7" t="str">
        <f aca="false">A5&amp;C5&amp;B5</f>
        <v>101В7</v>
      </c>
      <c r="F5" s="8"/>
      <c r="G5" s="9"/>
      <c r="H5" s="10"/>
      <c r="I5" s="11"/>
      <c r="J5" s="10"/>
      <c r="K5" s="9"/>
    </row>
    <row r="6" customFormat="false" ht="12.75" hidden="false" customHeight="false" outlineLevel="0" collapsed="false">
      <c r="A6" s="5" t="n">
        <v>101</v>
      </c>
      <c r="B6" s="5" t="n">
        <v>7</v>
      </c>
      <c r="C6" s="5" t="s">
        <v>2</v>
      </c>
      <c r="D6" s="6" t="n">
        <v>1.4</v>
      </c>
      <c r="E6" s="7" t="str">
        <f aca="false">A6&amp;C6&amp;B6</f>
        <v>101С7</v>
      </c>
      <c r="F6" s="8"/>
      <c r="G6" s="9"/>
      <c r="H6" s="10"/>
      <c r="I6" s="11"/>
      <c r="J6" s="10"/>
      <c r="K6" s="9"/>
    </row>
    <row r="7" customFormat="false" ht="12.75" hidden="false" customHeight="false" outlineLevel="0" collapsed="false">
      <c r="A7" s="5" t="n">
        <v>101</v>
      </c>
      <c r="B7" s="5" t="n">
        <v>5</v>
      </c>
      <c r="C7" s="5" t="s">
        <v>0</v>
      </c>
      <c r="D7" s="6" t="n">
        <v>1.4</v>
      </c>
      <c r="E7" s="7" t="str">
        <f aca="false">A7&amp;C7&amp;B7</f>
        <v>101А5</v>
      </c>
      <c r="F7" s="8"/>
      <c r="G7" s="9"/>
      <c r="H7" s="10"/>
      <c r="I7" s="11"/>
      <c r="J7" s="10"/>
      <c r="K7" s="9"/>
    </row>
    <row r="8" customFormat="false" ht="12.75" hidden="false" customHeight="false" outlineLevel="0" collapsed="false">
      <c r="A8" s="5" t="n">
        <v>101</v>
      </c>
      <c r="B8" s="5" t="n">
        <v>5</v>
      </c>
      <c r="C8" s="5" t="s">
        <v>1</v>
      </c>
      <c r="D8" s="6" t="n">
        <v>1.3</v>
      </c>
      <c r="E8" s="7" t="str">
        <f aca="false">A8&amp;C8&amp;B8</f>
        <v>101В5</v>
      </c>
      <c r="F8" s="8"/>
      <c r="G8" s="9"/>
      <c r="H8" s="10"/>
      <c r="I8" s="11"/>
      <c r="J8" s="10"/>
      <c r="K8" s="9"/>
    </row>
    <row r="9" customFormat="false" ht="12.75" hidden="false" customHeight="false" outlineLevel="0" collapsed="false">
      <c r="A9" s="5" t="n">
        <v>101</v>
      </c>
      <c r="B9" s="5" t="n">
        <v>5</v>
      </c>
      <c r="C9" s="5" t="s">
        <v>2</v>
      </c>
      <c r="D9" s="6" t="n">
        <v>1.2</v>
      </c>
      <c r="E9" s="7" t="str">
        <f aca="false">A9&amp;C9&amp;B9</f>
        <v>101С5</v>
      </c>
      <c r="F9" s="8"/>
      <c r="G9" s="9"/>
      <c r="H9" s="10"/>
      <c r="I9" s="11"/>
      <c r="J9" s="10"/>
      <c r="K9" s="9"/>
    </row>
    <row r="10" customFormat="false" ht="12.75" hidden="false" customHeight="false" outlineLevel="0" collapsed="false">
      <c r="A10" s="5" t="n">
        <v>101</v>
      </c>
      <c r="B10" s="5" t="n">
        <v>3</v>
      </c>
      <c r="C10" s="5" t="s">
        <v>0</v>
      </c>
      <c r="D10" s="6" t="n">
        <v>1.4</v>
      </c>
      <c r="E10" s="7" t="str">
        <f aca="false">A10&amp;C10&amp;B10</f>
        <v>101А3</v>
      </c>
      <c r="F10" s="8"/>
      <c r="G10" s="9"/>
      <c r="H10" s="10"/>
      <c r="I10" s="11"/>
      <c r="J10" s="10"/>
      <c r="K10" s="9"/>
    </row>
    <row r="11" customFormat="false" ht="12.75" hidden="false" customHeight="false" outlineLevel="0" collapsed="false">
      <c r="A11" s="5" t="n">
        <v>101</v>
      </c>
      <c r="B11" s="5" t="n">
        <v>3</v>
      </c>
      <c r="C11" s="5" t="s">
        <v>1</v>
      </c>
      <c r="D11" s="6" t="n">
        <v>1.3</v>
      </c>
      <c r="E11" s="7" t="str">
        <f aca="false">A11&amp;C11&amp;B11</f>
        <v>101В3</v>
      </c>
      <c r="F11" s="8"/>
      <c r="G11" s="9"/>
      <c r="H11" s="10"/>
      <c r="I11" s="11"/>
      <c r="J11" s="10"/>
      <c r="K11" s="9"/>
    </row>
    <row r="12" customFormat="false" ht="12.75" hidden="false" customHeight="false" outlineLevel="0" collapsed="false">
      <c r="A12" s="5" t="n">
        <v>101</v>
      </c>
      <c r="B12" s="5" t="n">
        <v>3</v>
      </c>
      <c r="C12" s="5" t="s">
        <v>2</v>
      </c>
      <c r="D12" s="6" t="n">
        <v>1.2</v>
      </c>
      <c r="E12" s="7" t="str">
        <f aca="false">A12&amp;C12&amp;B12</f>
        <v>101С3</v>
      </c>
      <c r="F12" s="8"/>
      <c r="G12" s="9"/>
      <c r="H12" s="10"/>
      <c r="I12" s="11"/>
      <c r="J12" s="10"/>
      <c r="K12" s="9"/>
    </row>
    <row r="13" customFormat="false" ht="12.75" hidden="false" customHeight="false" outlineLevel="0" collapsed="false">
      <c r="A13" s="5" t="n">
        <v>102</v>
      </c>
      <c r="B13" s="5" t="n">
        <v>10</v>
      </c>
      <c r="C13" s="5" t="s">
        <v>0</v>
      </c>
      <c r="D13" s="6" t="n">
        <v>1.8</v>
      </c>
      <c r="E13" s="7" t="str">
        <f aca="false">A13&amp;C13&amp;B13</f>
        <v>102А10</v>
      </c>
    </row>
    <row r="14" customFormat="false" ht="12.75" hidden="false" customHeight="false" outlineLevel="0" collapsed="false">
      <c r="A14" s="5" t="n">
        <v>102</v>
      </c>
      <c r="B14" s="5" t="n">
        <v>10</v>
      </c>
      <c r="C14" s="5" t="s">
        <v>1</v>
      </c>
      <c r="D14" s="6" t="n">
        <v>1.7</v>
      </c>
      <c r="E14" s="7" t="str">
        <f aca="false">A14&amp;C14&amp;B14</f>
        <v>102В10</v>
      </c>
    </row>
    <row r="15" customFormat="false" ht="12.75" hidden="false" customHeight="false" outlineLevel="0" collapsed="false">
      <c r="A15" s="5" t="n">
        <v>102</v>
      </c>
      <c r="B15" s="5" t="n">
        <v>10</v>
      </c>
      <c r="C15" s="5" t="s">
        <v>2</v>
      </c>
      <c r="D15" s="6" t="n">
        <v>1.6</v>
      </c>
      <c r="E15" s="7" t="str">
        <f aca="false">A15&amp;C15&amp;B15</f>
        <v>102С10</v>
      </c>
    </row>
    <row r="16" customFormat="false" ht="12.75" hidden="false" customHeight="false" outlineLevel="0" collapsed="false">
      <c r="A16" s="5" t="n">
        <v>102</v>
      </c>
      <c r="B16" s="5" t="n">
        <v>7</v>
      </c>
      <c r="C16" s="5" t="s">
        <v>0</v>
      </c>
      <c r="D16" s="6" t="n">
        <v>1.7</v>
      </c>
      <c r="E16" s="7" t="str">
        <f aca="false">A16&amp;C16&amp;B16</f>
        <v>102А7</v>
      </c>
    </row>
    <row r="17" customFormat="false" ht="12.75" hidden="false" customHeight="false" outlineLevel="0" collapsed="false">
      <c r="A17" s="5" t="n">
        <v>102</v>
      </c>
      <c r="B17" s="5" t="n">
        <v>7</v>
      </c>
      <c r="C17" s="5" t="s">
        <v>1</v>
      </c>
      <c r="D17" s="6" t="n">
        <v>1.6</v>
      </c>
      <c r="E17" s="7" t="str">
        <f aca="false">A17&amp;C17&amp;B17</f>
        <v>102В7</v>
      </c>
    </row>
    <row r="18" customFormat="false" ht="12.75" hidden="false" customHeight="false" outlineLevel="0" collapsed="false">
      <c r="A18" s="5" t="n">
        <v>102</v>
      </c>
      <c r="B18" s="5" t="n">
        <v>7</v>
      </c>
      <c r="C18" s="5" t="s">
        <v>2</v>
      </c>
      <c r="D18" s="6" t="n">
        <v>1.5</v>
      </c>
      <c r="E18" s="7" t="str">
        <f aca="false">A18&amp;C18&amp;B18</f>
        <v>102С7</v>
      </c>
    </row>
    <row r="19" customFormat="false" ht="12.75" hidden="false" customHeight="false" outlineLevel="0" collapsed="false">
      <c r="A19" s="5" t="n">
        <v>102</v>
      </c>
      <c r="B19" s="5" t="n">
        <v>5</v>
      </c>
      <c r="C19" s="5" t="s">
        <v>0</v>
      </c>
      <c r="D19" s="6" t="n">
        <v>1.6</v>
      </c>
      <c r="E19" s="7" t="str">
        <f aca="false">A19&amp;C19&amp;B19</f>
        <v>102А5</v>
      </c>
    </row>
    <row r="20" customFormat="false" ht="12.75" hidden="false" customHeight="false" outlineLevel="0" collapsed="false">
      <c r="A20" s="5" t="n">
        <v>102</v>
      </c>
      <c r="B20" s="5" t="n">
        <v>5</v>
      </c>
      <c r="C20" s="5" t="s">
        <v>1</v>
      </c>
      <c r="D20" s="6" t="n">
        <v>1.5</v>
      </c>
      <c r="E20" s="7" t="str">
        <f aca="false">A20&amp;C20&amp;B20</f>
        <v>102В5</v>
      </c>
    </row>
    <row r="21" customFormat="false" ht="12.75" hidden="false" customHeight="false" outlineLevel="0" collapsed="false">
      <c r="A21" s="5" t="n">
        <v>102</v>
      </c>
      <c r="B21" s="5" t="n">
        <v>5</v>
      </c>
      <c r="C21" s="5" t="s">
        <v>2</v>
      </c>
      <c r="D21" s="12" t="n">
        <v>1.4</v>
      </c>
      <c r="E21" s="7" t="str">
        <f aca="false">A21&amp;C21&amp;B21</f>
        <v>102С5</v>
      </c>
    </row>
    <row r="22" customFormat="false" ht="12.75" hidden="false" customHeight="false" outlineLevel="0" collapsed="false">
      <c r="A22" s="5" t="n">
        <v>102</v>
      </c>
      <c r="B22" s="5" t="n">
        <v>3</v>
      </c>
      <c r="C22" s="5" t="s">
        <v>0</v>
      </c>
      <c r="D22" s="6" t="n">
        <v>1.6</v>
      </c>
      <c r="E22" s="7" t="str">
        <f aca="false">A22&amp;C22&amp;B22</f>
        <v>102А3</v>
      </c>
    </row>
    <row r="23" customFormat="false" ht="12.75" hidden="false" customHeight="false" outlineLevel="0" collapsed="false">
      <c r="A23" s="5" t="n">
        <v>102</v>
      </c>
      <c r="B23" s="5" t="n">
        <v>3</v>
      </c>
      <c r="C23" s="5" t="s">
        <v>1</v>
      </c>
      <c r="D23" s="6" t="n">
        <v>1.5</v>
      </c>
      <c r="E23" s="7" t="str">
        <f aca="false">A23&amp;C23&amp;B23</f>
        <v>102В3</v>
      </c>
    </row>
    <row r="24" customFormat="false" ht="12.75" hidden="false" customHeight="false" outlineLevel="0" collapsed="false">
      <c r="A24" s="5" t="n">
        <v>102</v>
      </c>
      <c r="B24" s="5" t="n">
        <v>3</v>
      </c>
      <c r="C24" s="5" t="s">
        <v>2</v>
      </c>
      <c r="D24" s="12" t="n">
        <v>1.4</v>
      </c>
      <c r="E24" s="7" t="str">
        <f aca="false">A24&amp;C24&amp;B24</f>
        <v>102С3</v>
      </c>
    </row>
    <row r="25" customFormat="false" ht="12.75" hidden="false" customHeight="false" outlineLevel="0" collapsed="false">
      <c r="A25" s="5" t="n">
        <v>103</v>
      </c>
      <c r="B25" s="5" t="n">
        <v>10</v>
      </c>
      <c r="C25" s="5" t="s">
        <v>0</v>
      </c>
      <c r="D25" s="6" t="n">
        <v>1.9</v>
      </c>
      <c r="E25" s="7" t="str">
        <f aca="false">A25&amp;C25&amp;B25</f>
        <v>103А10</v>
      </c>
    </row>
    <row r="26" customFormat="false" ht="12.75" hidden="false" customHeight="false" outlineLevel="0" collapsed="false">
      <c r="A26" s="5" t="n">
        <v>103</v>
      </c>
      <c r="B26" s="5" t="n">
        <v>10</v>
      </c>
      <c r="C26" s="5" t="s">
        <v>1</v>
      </c>
      <c r="D26" s="6" t="n">
        <v>1.6</v>
      </c>
      <c r="E26" s="7" t="str">
        <f aca="false">A26&amp;C26&amp;B26</f>
        <v>103В10</v>
      </c>
    </row>
    <row r="27" customFormat="false" ht="12.75" hidden="false" customHeight="false" outlineLevel="0" collapsed="false">
      <c r="A27" s="5" t="n">
        <v>103</v>
      </c>
      <c r="B27" s="5" t="n">
        <v>10</v>
      </c>
      <c r="C27" s="5" t="s">
        <v>2</v>
      </c>
      <c r="D27" s="6" t="n">
        <v>1.5</v>
      </c>
      <c r="E27" s="7" t="str">
        <f aca="false">A27&amp;C27&amp;B27</f>
        <v>103С10</v>
      </c>
    </row>
    <row r="28" customFormat="false" ht="12.75" hidden="false" customHeight="false" outlineLevel="0" collapsed="false">
      <c r="A28" s="5" t="n">
        <v>103</v>
      </c>
      <c r="B28" s="5" t="n">
        <v>7</v>
      </c>
      <c r="C28" s="5" t="s">
        <v>0</v>
      </c>
      <c r="D28" s="6" t="n">
        <v>1.9</v>
      </c>
      <c r="E28" s="7" t="str">
        <f aca="false">A28&amp;C28&amp;B28</f>
        <v>103А7</v>
      </c>
    </row>
    <row r="29" customFormat="false" ht="12.75" hidden="false" customHeight="false" outlineLevel="0" collapsed="false">
      <c r="A29" s="5" t="n">
        <v>103</v>
      </c>
      <c r="B29" s="5" t="n">
        <v>7</v>
      </c>
      <c r="C29" s="5" t="s">
        <v>1</v>
      </c>
      <c r="D29" s="6" t="n">
        <v>1.6</v>
      </c>
      <c r="E29" s="7" t="str">
        <f aca="false">A29&amp;C29&amp;B29</f>
        <v>103В7</v>
      </c>
    </row>
    <row r="30" customFormat="false" ht="12.75" hidden="false" customHeight="false" outlineLevel="0" collapsed="false">
      <c r="A30" s="5" t="n">
        <v>103</v>
      </c>
      <c r="B30" s="5" t="n">
        <v>7</v>
      </c>
      <c r="C30" s="5" t="s">
        <v>2</v>
      </c>
      <c r="D30" s="6" t="n">
        <v>1.5</v>
      </c>
      <c r="E30" s="7" t="str">
        <f aca="false">A30&amp;C30&amp;B30</f>
        <v>103С7</v>
      </c>
    </row>
    <row r="31" customFormat="false" ht="12.75" hidden="false" customHeight="false" outlineLevel="0" collapsed="false">
      <c r="A31" s="5" t="n">
        <v>103</v>
      </c>
      <c r="B31" s="5" t="n">
        <v>5</v>
      </c>
      <c r="C31" s="5" t="s">
        <v>0</v>
      </c>
      <c r="D31" s="6" t="n">
        <v>2</v>
      </c>
      <c r="E31" s="7" t="str">
        <f aca="false">A31&amp;C31&amp;B31</f>
        <v>103А5</v>
      </c>
    </row>
    <row r="32" customFormat="false" ht="12.75" hidden="false" customHeight="false" outlineLevel="0" collapsed="false">
      <c r="A32" s="5" t="n">
        <v>103</v>
      </c>
      <c r="B32" s="5" t="n">
        <v>5</v>
      </c>
      <c r="C32" s="5" t="s">
        <v>1</v>
      </c>
      <c r="D32" s="6" t="n">
        <v>1.7</v>
      </c>
      <c r="E32" s="7" t="str">
        <f aca="false">A32&amp;C32&amp;B32</f>
        <v>103В5</v>
      </c>
    </row>
    <row r="33" customFormat="false" ht="12.75" hidden="false" customHeight="false" outlineLevel="0" collapsed="false">
      <c r="A33" s="5" t="n">
        <v>103</v>
      </c>
      <c r="B33" s="5" t="n">
        <v>5</v>
      </c>
      <c r="C33" s="5" t="s">
        <v>2</v>
      </c>
      <c r="D33" s="12" t="n">
        <v>1.6</v>
      </c>
      <c r="E33" s="7" t="str">
        <f aca="false">A33&amp;C33&amp;B33</f>
        <v>103С5</v>
      </c>
    </row>
    <row r="34" customFormat="false" ht="12.75" hidden="false" customHeight="false" outlineLevel="0" collapsed="false">
      <c r="A34" s="5" t="n">
        <v>103</v>
      </c>
      <c r="B34" s="5" t="n">
        <v>3</v>
      </c>
      <c r="C34" s="5" t="s">
        <v>0</v>
      </c>
      <c r="D34" s="6" t="n">
        <v>2</v>
      </c>
      <c r="E34" s="7" t="str">
        <f aca="false">A34&amp;C34&amp;B34</f>
        <v>103А3</v>
      </c>
    </row>
    <row r="35" customFormat="false" ht="12.75" hidden="false" customHeight="false" outlineLevel="0" collapsed="false">
      <c r="A35" s="5" t="n">
        <v>103</v>
      </c>
      <c r="B35" s="5" t="n">
        <v>3</v>
      </c>
      <c r="C35" s="5" t="s">
        <v>1</v>
      </c>
      <c r="D35" s="6" t="n">
        <v>1.7</v>
      </c>
      <c r="E35" s="7" t="str">
        <f aca="false">A35&amp;C35&amp;B35</f>
        <v>103В3</v>
      </c>
    </row>
    <row r="36" customFormat="false" ht="12.75" hidden="false" customHeight="false" outlineLevel="0" collapsed="false">
      <c r="A36" s="5" t="n">
        <v>103</v>
      </c>
      <c r="B36" s="5" t="n">
        <v>3</v>
      </c>
      <c r="C36" s="5" t="s">
        <v>2</v>
      </c>
      <c r="D36" s="12" t="n">
        <v>1.6</v>
      </c>
      <c r="E36" s="7" t="str">
        <f aca="false">A36&amp;C36&amp;B36</f>
        <v>103С3</v>
      </c>
    </row>
    <row r="37" customFormat="false" ht="12.75" hidden="false" customHeight="false" outlineLevel="0" collapsed="false">
      <c r="A37" s="5" t="n">
        <v>104</v>
      </c>
      <c r="B37" s="5" t="n">
        <v>10</v>
      </c>
      <c r="C37" s="5" t="s">
        <v>0</v>
      </c>
      <c r="D37" s="6" t="n">
        <v>2.5</v>
      </c>
      <c r="E37" s="7" t="str">
        <f aca="false">A37&amp;C37&amp;B37</f>
        <v>104А10</v>
      </c>
    </row>
    <row r="38" customFormat="false" ht="12.75" hidden="false" customHeight="false" outlineLevel="0" collapsed="false">
      <c r="A38" s="5" t="n">
        <v>104</v>
      </c>
      <c r="B38" s="5" t="n">
        <v>10</v>
      </c>
      <c r="C38" s="5" t="s">
        <v>1</v>
      </c>
      <c r="D38" s="6" t="n">
        <v>2.2</v>
      </c>
      <c r="E38" s="7" t="str">
        <f aca="false">A38&amp;C38&amp;B38</f>
        <v>104В10</v>
      </c>
    </row>
    <row r="39" customFormat="false" ht="12.75" hidden="false" customHeight="false" outlineLevel="0" collapsed="false">
      <c r="A39" s="5" t="n">
        <v>104</v>
      </c>
      <c r="B39" s="5" t="n">
        <v>10</v>
      </c>
      <c r="C39" s="5" t="s">
        <v>2</v>
      </c>
      <c r="D39" s="6" t="n">
        <v>2.1</v>
      </c>
      <c r="E39" s="7" t="str">
        <f aca="false">A39&amp;C39&amp;B39</f>
        <v>104С10</v>
      </c>
    </row>
    <row r="40" customFormat="false" ht="12.75" hidden="false" customHeight="false" outlineLevel="0" collapsed="false">
      <c r="A40" s="5" t="n">
        <v>104</v>
      </c>
      <c r="B40" s="5" t="n">
        <v>7</v>
      </c>
      <c r="C40" s="5" t="s">
        <v>0</v>
      </c>
      <c r="D40" s="6" t="n">
        <v>2.4</v>
      </c>
      <c r="E40" s="7" t="str">
        <f aca="false">A40&amp;C40&amp;B40</f>
        <v>104А7</v>
      </c>
    </row>
    <row r="41" customFormat="false" ht="12.75" hidden="false" customHeight="false" outlineLevel="0" collapsed="false">
      <c r="A41" s="5" t="n">
        <v>104</v>
      </c>
      <c r="B41" s="5" t="n">
        <v>7</v>
      </c>
      <c r="C41" s="5" t="s">
        <v>1</v>
      </c>
      <c r="D41" s="6" t="n">
        <v>2.1</v>
      </c>
      <c r="E41" s="7" t="str">
        <f aca="false">A41&amp;C41&amp;B41</f>
        <v>104В7</v>
      </c>
    </row>
    <row r="42" customFormat="false" ht="12.75" hidden="false" customHeight="false" outlineLevel="0" collapsed="false">
      <c r="A42" s="5" t="n">
        <v>104</v>
      </c>
      <c r="B42" s="5" t="n">
        <v>7</v>
      </c>
      <c r="C42" s="5" t="s">
        <v>2</v>
      </c>
      <c r="D42" s="6" t="n">
        <v>2</v>
      </c>
      <c r="E42" s="7" t="str">
        <f aca="false">A42&amp;C42&amp;B42</f>
        <v>104С7</v>
      </c>
    </row>
    <row r="43" customFormat="false" ht="12.75" hidden="false" customHeight="false" outlineLevel="0" collapsed="false">
      <c r="A43" s="5" t="n">
        <v>104</v>
      </c>
      <c r="B43" s="5" t="n">
        <v>5</v>
      </c>
      <c r="C43" s="5" t="s">
        <v>0</v>
      </c>
      <c r="D43" s="6" t="n">
        <v>2.6</v>
      </c>
      <c r="E43" s="7" t="str">
        <f aca="false">A43&amp;C43&amp;B43</f>
        <v>104А5</v>
      </c>
    </row>
    <row r="44" customFormat="false" ht="12.75" hidden="false" customHeight="false" outlineLevel="0" collapsed="false">
      <c r="A44" s="5" t="n">
        <v>104</v>
      </c>
      <c r="B44" s="5" t="n">
        <v>5</v>
      </c>
      <c r="C44" s="5" t="s">
        <v>1</v>
      </c>
      <c r="D44" s="6" t="n">
        <v>2.3</v>
      </c>
      <c r="E44" s="7" t="str">
        <f aca="false">A44&amp;C44&amp;B44</f>
        <v>104В5</v>
      </c>
    </row>
    <row r="45" customFormat="false" ht="12.75" hidden="false" customHeight="false" outlineLevel="0" collapsed="false">
      <c r="A45" s="5" t="n">
        <v>104</v>
      </c>
      <c r="B45" s="5" t="n">
        <v>5</v>
      </c>
      <c r="C45" s="5" t="s">
        <v>2</v>
      </c>
      <c r="D45" s="12" t="n">
        <v>2.2</v>
      </c>
      <c r="E45" s="7" t="str">
        <f aca="false">A45&amp;C45&amp;B45</f>
        <v>104С5</v>
      </c>
    </row>
    <row r="46" customFormat="false" ht="12.75" hidden="false" customHeight="false" outlineLevel="0" collapsed="false">
      <c r="A46" s="5" t="n">
        <v>104</v>
      </c>
      <c r="B46" s="5" t="n">
        <v>3</v>
      </c>
      <c r="C46" s="5" t="s">
        <v>0</v>
      </c>
      <c r="D46" s="6" t="n">
        <v>2.6</v>
      </c>
      <c r="E46" s="7" t="str">
        <f aca="false">A46&amp;C46&amp;B46</f>
        <v>104А3</v>
      </c>
    </row>
    <row r="47" customFormat="false" ht="12.75" hidden="false" customHeight="false" outlineLevel="0" collapsed="false">
      <c r="A47" s="5" t="n">
        <v>104</v>
      </c>
      <c r="B47" s="5" t="n">
        <v>3</v>
      </c>
      <c r="C47" s="5" t="s">
        <v>1</v>
      </c>
      <c r="D47" s="6" t="n">
        <v>2.3</v>
      </c>
      <c r="E47" s="7" t="str">
        <f aca="false">A47&amp;C47&amp;B47</f>
        <v>104В3</v>
      </c>
    </row>
    <row r="48" customFormat="false" ht="12.75" hidden="false" customHeight="false" outlineLevel="0" collapsed="false">
      <c r="A48" s="5" t="n">
        <v>104</v>
      </c>
      <c r="B48" s="5" t="n">
        <v>3</v>
      </c>
      <c r="C48" s="5" t="s">
        <v>2</v>
      </c>
      <c r="D48" s="12" t="n">
        <v>2.2</v>
      </c>
      <c r="E48" s="7" t="str">
        <f aca="false">A48&amp;C48&amp;B48</f>
        <v>104С3</v>
      </c>
    </row>
    <row r="49" customFormat="false" ht="12.75" hidden="false" customHeight="false" outlineLevel="0" collapsed="false">
      <c r="A49" s="5" t="n">
        <v>105</v>
      </c>
      <c r="B49" s="5" t="n">
        <v>10</v>
      </c>
      <c r="C49" s="5" t="s">
        <v>0</v>
      </c>
      <c r="D49" s="6" t="n">
        <v>2.7</v>
      </c>
      <c r="E49" s="7" t="str">
        <f aca="false">A49&amp;C49&amp;B49</f>
        <v>105А10</v>
      </c>
    </row>
    <row r="50" customFormat="false" ht="12.75" hidden="false" customHeight="false" outlineLevel="0" collapsed="false">
      <c r="A50" s="5" t="n">
        <v>105</v>
      </c>
      <c r="B50" s="5" t="n">
        <v>10</v>
      </c>
      <c r="C50" s="5" t="s">
        <v>1</v>
      </c>
      <c r="D50" s="6" t="n">
        <v>2.3</v>
      </c>
      <c r="E50" s="7" t="str">
        <f aca="false">A50&amp;C50&amp;B50</f>
        <v>105В10</v>
      </c>
    </row>
    <row r="51" customFormat="false" ht="12.75" hidden="false" customHeight="false" outlineLevel="0" collapsed="false">
      <c r="A51" s="5" t="n">
        <v>105</v>
      </c>
      <c r="B51" s="5" t="n">
        <v>10</v>
      </c>
      <c r="C51" s="5" t="s">
        <v>2</v>
      </c>
      <c r="D51" s="6" t="n">
        <v>2.1</v>
      </c>
      <c r="E51" s="7" t="str">
        <f aca="false">A51&amp;C51&amp;B51</f>
        <v>105С10</v>
      </c>
    </row>
    <row r="52" customFormat="false" ht="12.75" hidden="false" customHeight="false" outlineLevel="0" collapsed="false">
      <c r="A52" s="5" t="n">
        <v>105</v>
      </c>
      <c r="B52" s="5" t="n">
        <v>7</v>
      </c>
      <c r="C52" s="5" t="s">
        <v>1</v>
      </c>
      <c r="D52" s="6" t="n">
        <v>2.4</v>
      </c>
      <c r="E52" s="7" t="str">
        <f aca="false">A52&amp;C52&amp;B52</f>
        <v>105В7</v>
      </c>
    </row>
    <row r="53" customFormat="false" ht="12.75" hidden="false" customHeight="false" outlineLevel="0" collapsed="false">
      <c r="A53" s="5" t="n">
        <v>105</v>
      </c>
      <c r="B53" s="5" t="n">
        <v>7</v>
      </c>
      <c r="C53" s="5" t="s">
        <v>2</v>
      </c>
      <c r="D53" s="6" t="n">
        <v>2.2</v>
      </c>
      <c r="E53" s="7" t="str">
        <f aca="false">A53&amp;C53&amp;B53</f>
        <v>105С7</v>
      </c>
    </row>
    <row r="54" customFormat="false" ht="12.75" hidden="false" customHeight="false" outlineLevel="0" collapsed="false">
      <c r="A54" s="5" t="n">
        <v>105</v>
      </c>
      <c r="B54" s="5" t="n">
        <v>5</v>
      </c>
      <c r="C54" s="5" t="s">
        <v>1</v>
      </c>
      <c r="D54" s="6" t="n">
        <v>2.6</v>
      </c>
      <c r="E54" s="7" t="str">
        <f aca="false">A54&amp;C54&amp;B54</f>
        <v>105В5</v>
      </c>
    </row>
    <row r="55" customFormat="false" ht="12.75" hidden="false" customHeight="false" outlineLevel="0" collapsed="false">
      <c r="A55" s="5" t="n">
        <v>105</v>
      </c>
      <c r="B55" s="5" t="n">
        <v>5</v>
      </c>
      <c r="C55" s="5" t="s">
        <v>2</v>
      </c>
      <c r="D55" s="12" t="n">
        <v>2.4</v>
      </c>
      <c r="E55" s="7" t="str">
        <f aca="false">A55&amp;C55&amp;B55</f>
        <v>105С5</v>
      </c>
    </row>
    <row r="56" customFormat="false" ht="12.75" hidden="false" customHeight="false" outlineLevel="0" collapsed="false">
      <c r="A56" s="5" t="n">
        <v>105</v>
      </c>
      <c r="B56" s="5" t="n">
        <v>3</v>
      </c>
      <c r="C56" s="5" t="s">
        <v>1</v>
      </c>
      <c r="D56" s="6" t="n">
        <v>2.6</v>
      </c>
      <c r="E56" s="7" t="str">
        <f aca="false">A56&amp;C56&amp;B56</f>
        <v>105В3</v>
      </c>
    </row>
    <row r="57" customFormat="false" ht="12.75" hidden="false" customHeight="false" outlineLevel="0" collapsed="false">
      <c r="A57" s="5" t="n">
        <v>105</v>
      </c>
      <c r="B57" s="5" t="n">
        <v>3</v>
      </c>
      <c r="C57" s="5" t="s">
        <v>2</v>
      </c>
      <c r="D57" s="12" t="n">
        <v>2.4</v>
      </c>
      <c r="E57" s="7" t="str">
        <f aca="false">A57&amp;C57&amp;B57</f>
        <v>105С3</v>
      </c>
    </row>
    <row r="58" customFormat="false" ht="12.75" hidden="false" customHeight="false" outlineLevel="0" collapsed="false">
      <c r="A58" s="5" t="n">
        <v>107</v>
      </c>
      <c r="B58" s="5" t="n">
        <v>10</v>
      </c>
      <c r="C58" s="5" t="s">
        <v>1</v>
      </c>
      <c r="D58" s="6" t="n">
        <v>3</v>
      </c>
      <c r="E58" s="7" t="str">
        <f aca="false">A58&amp;C58&amp;B58</f>
        <v>107В10</v>
      </c>
    </row>
    <row r="59" customFormat="false" ht="12.75" hidden="false" customHeight="false" outlineLevel="0" collapsed="false">
      <c r="A59" s="5" t="n">
        <v>107</v>
      </c>
      <c r="B59" s="5" t="n">
        <v>10</v>
      </c>
      <c r="C59" s="5" t="s">
        <v>2</v>
      </c>
      <c r="D59" s="6" t="n">
        <v>2.7</v>
      </c>
      <c r="E59" s="7" t="str">
        <f aca="false">A59&amp;C59&amp;B59</f>
        <v>107С10</v>
      </c>
    </row>
    <row r="60" customFormat="false" ht="12.75" hidden="false" customHeight="false" outlineLevel="0" collapsed="false">
      <c r="A60" s="5" t="n">
        <v>107</v>
      </c>
      <c r="B60" s="5" t="n">
        <v>7</v>
      </c>
      <c r="C60" s="5" t="s">
        <v>1</v>
      </c>
      <c r="D60" s="6" t="n">
        <v>3.1</v>
      </c>
      <c r="E60" s="7" t="str">
        <f aca="false">A60&amp;C60&amp;B60</f>
        <v>107В7</v>
      </c>
    </row>
    <row r="61" customFormat="false" ht="12.75" hidden="false" customHeight="false" outlineLevel="0" collapsed="false">
      <c r="A61" s="5" t="n">
        <v>107</v>
      </c>
      <c r="B61" s="5" t="n">
        <v>7</v>
      </c>
      <c r="C61" s="5" t="s">
        <v>2</v>
      </c>
      <c r="D61" s="6" t="n">
        <v>2.8</v>
      </c>
      <c r="E61" s="7" t="str">
        <f aca="false">A61&amp;C61&amp;B61</f>
        <v>107С7</v>
      </c>
    </row>
    <row r="62" customFormat="false" ht="12.75" hidden="false" customHeight="false" outlineLevel="0" collapsed="false">
      <c r="A62" s="5" t="n">
        <v>107</v>
      </c>
      <c r="B62" s="5" t="n">
        <v>5</v>
      </c>
      <c r="C62" s="5" t="s">
        <v>2</v>
      </c>
      <c r="D62" s="12" t="n">
        <v>3</v>
      </c>
      <c r="E62" s="7" t="str">
        <f aca="false">A62&amp;C62&amp;B62</f>
        <v>107С5</v>
      </c>
    </row>
    <row r="63" customFormat="false" ht="12.75" hidden="false" customHeight="false" outlineLevel="0" collapsed="false">
      <c r="A63" s="5" t="n">
        <v>109</v>
      </c>
      <c r="B63" s="5" t="n">
        <v>10</v>
      </c>
      <c r="C63" s="5" t="s">
        <v>1</v>
      </c>
      <c r="D63" s="6" t="n">
        <v>4.1</v>
      </c>
      <c r="E63" s="7" t="str">
        <f aca="false">A63&amp;C63&amp;B63</f>
        <v>109В10</v>
      </c>
    </row>
    <row r="64" customFormat="false" ht="12.75" hidden="false" customHeight="false" outlineLevel="0" collapsed="false">
      <c r="A64" s="5" t="n">
        <v>109</v>
      </c>
      <c r="B64" s="5" t="n">
        <v>10</v>
      </c>
      <c r="C64" s="5" t="s">
        <v>2</v>
      </c>
      <c r="D64" s="6" t="n">
        <v>3.7</v>
      </c>
      <c r="E64" s="7" t="str">
        <f aca="false">A64&amp;C64&amp;B64</f>
        <v>109С10</v>
      </c>
    </row>
    <row r="65" customFormat="false" ht="12.75" hidden="false" customHeight="false" outlineLevel="0" collapsed="false">
      <c r="A65" s="5" t="n">
        <v>113</v>
      </c>
      <c r="B65" s="5" t="n">
        <v>10</v>
      </c>
      <c r="C65" s="5" t="s">
        <v>1</v>
      </c>
      <c r="D65" s="6" t="n">
        <v>1.8</v>
      </c>
      <c r="E65" s="7" t="str">
        <f aca="false">A65&amp;C65&amp;B65</f>
        <v>113В10</v>
      </c>
    </row>
    <row r="66" customFormat="false" ht="12.75" hidden="false" customHeight="false" outlineLevel="0" collapsed="false">
      <c r="A66" s="13" t="n">
        <v>113</v>
      </c>
      <c r="B66" s="13" t="n">
        <v>10</v>
      </c>
      <c r="C66" s="13" t="s">
        <v>2</v>
      </c>
      <c r="D66" s="14" t="n">
        <v>1.7</v>
      </c>
      <c r="E66" s="15" t="str">
        <f aca="false">A66&amp;C66&amp;B66</f>
        <v>113С10</v>
      </c>
    </row>
    <row r="67" customFormat="false" ht="12.75" hidden="false" customHeight="false" outlineLevel="0" collapsed="false">
      <c r="A67" s="5" t="n">
        <v>201</v>
      </c>
      <c r="B67" s="5" t="n">
        <v>10</v>
      </c>
      <c r="C67" s="5" t="s">
        <v>0</v>
      </c>
      <c r="D67" s="6" t="n">
        <v>1.9</v>
      </c>
      <c r="E67" s="7" t="str">
        <f aca="false">A67&amp;C67&amp;B67</f>
        <v>201А10</v>
      </c>
    </row>
    <row r="68" customFormat="false" ht="12.75" hidden="false" customHeight="false" outlineLevel="0" collapsed="false">
      <c r="A68" s="5" t="n">
        <v>201</v>
      </c>
      <c r="B68" s="5" t="n">
        <v>10</v>
      </c>
      <c r="C68" s="5" t="s">
        <v>1</v>
      </c>
      <c r="D68" s="6" t="n">
        <v>1.8</v>
      </c>
      <c r="E68" s="7" t="str">
        <f aca="false">A68&amp;C68&amp;B68</f>
        <v>201В10</v>
      </c>
    </row>
    <row r="69" customFormat="false" ht="12.75" hidden="false" customHeight="false" outlineLevel="0" collapsed="false">
      <c r="A69" s="5" t="n">
        <v>201</v>
      </c>
      <c r="B69" s="5" t="n">
        <v>10</v>
      </c>
      <c r="C69" s="5" t="s">
        <v>2</v>
      </c>
      <c r="D69" s="6" t="n">
        <v>1.7</v>
      </c>
      <c r="E69" s="7" t="str">
        <f aca="false">A69&amp;C69&amp;B69</f>
        <v>201С10</v>
      </c>
    </row>
    <row r="70" customFormat="false" ht="12.75" hidden="false" customHeight="false" outlineLevel="0" collapsed="false">
      <c r="A70" s="5" t="n">
        <v>201</v>
      </c>
      <c r="B70" s="5" t="n">
        <v>7</v>
      </c>
      <c r="C70" s="5" t="s">
        <v>0</v>
      </c>
      <c r="D70" s="6" t="n">
        <v>1.9</v>
      </c>
      <c r="E70" s="7" t="str">
        <f aca="false">A70&amp;C70&amp;B70</f>
        <v>201А7</v>
      </c>
    </row>
    <row r="71" customFormat="false" ht="12.75" hidden="false" customHeight="false" outlineLevel="0" collapsed="false">
      <c r="A71" s="5" t="n">
        <v>201</v>
      </c>
      <c r="B71" s="5" t="n">
        <v>7</v>
      </c>
      <c r="C71" s="5" t="s">
        <v>1</v>
      </c>
      <c r="D71" s="6" t="n">
        <v>1.8</v>
      </c>
      <c r="E71" s="7" t="str">
        <f aca="false">A71&amp;C71&amp;B71</f>
        <v>201В7</v>
      </c>
    </row>
    <row r="72" customFormat="false" ht="12.75" hidden="false" customHeight="false" outlineLevel="0" collapsed="false">
      <c r="A72" s="5" t="n">
        <v>201</v>
      </c>
      <c r="B72" s="5" t="n">
        <v>7</v>
      </c>
      <c r="C72" s="5" t="s">
        <v>2</v>
      </c>
      <c r="D72" s="6" t="n">
        <v>1.7</v>
      </c>
      <c r="E72" s="7" t="str">
        <f aca="false">A72&amp;C72&amp;B72</f>
        <v>201С7</v>
      </c>
    </row>
    <row r="73" customFormat="false" ht="12.75" hidden="false" customHeight="false" outlineLevel="0" collapsed="false">
      <c r="A73" s="5" t="n">
        <v>201</v>
      </c>
      <c r="B73" s="5" t="n">
        <v>5</v>
      </c>
      <c r="C73" s="5" t="s">
        <v>0</v>
      </c>
      <c r="D73" s="6" t="n">
        <v>1.7</v>
      </c>
      <c r="E73" s="7" t="str">
        <f aca="false">A73&amp;C73&amp;B73</f>
        <v>201А5</v>
      </c>
    </row>
    <row r="74" customFormat="false" ht="12.75" hidden="false" customHeight="false" outlineLevel="0" collapsed="false">
      <c r="A74" s="5" t="n">
        <v>201</v>
      </c>
      <c r="B74" s="5" t="n">
        <v>5</v>
      </c>
      <c r="C74" s="5" t="s">
        <v>1</v>
      </c>
      <c r="D74" s="6" t="n">
        <v>1.6</v>
      </c>
      <c r="E74" s="7" t="str">
        <f aca="false">A74&amp;C74&amp;B74</f>
        <v>201В5</v>
      </c>
    </row>
    <row r="75" customFormat="false" ht="12.75" hidden="false" customHeight="false" outlineLevel="0" collapsed="false">
      <c r="A75" s="5" t="n">
        <v>201</v>
      </c>
      <c r="B75" s="5" t="n">
        <v>5</v>
      </c>
      <c r="C75" s="5" t="s">
        <v>2</v>
      </c>
      <c r="D75" s="12" t="n">
        <v>1.5</v>
      </c>
      <c r="E75" s="7" t="str">
        <f aca="false">A75&amp;C75&amp;B75</f>
        <v>201С5</v>
      </c>
    </row>
    <row r="76" customFormat="false" ht="12.75" hidden="false" customHeight="false" outlineLevel="0" collapsed="false">
      <c r="A76" s="5" t="n">
        <v>201</v>
      </c>
      <c r="B76" s="5" t="n">
        <v>3</v>
      </c>
      <c r="C76" s="5" t="s">
        <v>0</v>
      </c>
      <c r="D76" s="6" t="n">
        <v>1.7</v>
      </c>
      <c r="E76" s="7" t="str">
        <f aca="false">A76&amp;C76&amp;B76</f>
        <v>201А3</v>
      </c>
    </row>
    <row r="77" customFormat="false" ht="12.75" hidden="false" customHeight="false" outlineLevel="0" collapsed="false">
      <c r="A77" s="5" t="n">
        <v>201</v>
      </c>
      <c r="B77" s="5" t="n">
        <v>3</v>
      </c>
      <c r="C77" s="5" t="s">
        <v>1</v>
      </c>
      <c r="D77" s="6" t="n">
        <v>1.6</v>
      </c>
      <c r="E77" s="7" t="str">
        <f aca="false">A77&amp;C77&amp;B77</f>
        <v>201В3</v>
      </c>
    </row>
    <row r="78" customFormat="false" ht="12.75" hidden="false" customHeight="false" outlineLevel="0" collapsed="false">
      <c r="A78" s="5" t="n">
        <v>201</v>
      </c>
      <c r="B78" s="5" t="n">
        <v>3</v>
      </c>
      <c r="C78" s="5" t="s">
        <v>2</v>
      </c>
      <c r="D78" s="12" t="n">
        <v>1.5</v>
      </c>
      <c r="E78" s="7" t="str">
        <f aca="false">A78&amp;C78&amp;B78</f>
        <v>201С3</v>
      </c>
    </row>
    <row r="79" customFormat="false" ht="12.75" hidden="false" customHeight="false" outlineLevel="0" collapsed="false">
      <c r="A79" s="5" t="n">
        <v>202</v>
      </c>
      <c r="B79" s="5" t="n">
        <v>10</v>
      </c>
      <c r="C79" s="5" t="s">
        <v>0</v>
      </c>
      <c r="D79" s="6" t="n">
        <v>1.9</v>
      </c>
      <c r="E79" s="7" t="str">
        <f aca="false">A79&amp;C79&amp;B79</f>
        <v>202А10</v>
      </c>
    </row>
    <row r="80" customFormat="false" ht="12.75" hidden="false" customHeight="false" outlineLevel="0" collapsed="false">
      <c r="A80" s="5" t="n">
        <v>202</v>
      </c>
      <c r="B80" s="5" t="n">
        <v>10</v>
      </c>
      <c r="C80" s="5" t="s">
        <v>1</v>
      </c>
      <c r="D80" s="6" t="n">
        <v>1.8</v>
      </c>
      <c r="E80" s="7" t="str">
        <f aca="false">A80&amp;C80&amp;B80</f>
        <v>202В10</v>
      </c>
    </row>
    <row r="81" customFormat="false" ht="12.75" hidden="false" customHeight="false" outlineLevel="0" collapsed="false">
      <c r="A81" s="5" t="n">
        <v>202</v>
      </c>
      <c r="B81" s="5" t="n">
        <v>10</v>
      </c>
      <c r="C81" s="5" t="s">
        <v>2</v>
      </c>
      <c r="D81" s="6" t="n">
        <v>1.7</v>
      </c>
      <c r="E81" s="7" t="str">
        <f aca="false">A81&amp;C81&amp;B81</f>
        <v>202С10</v>
      </c>
    </row>
    <row r="82" customFormat="false" ht="12.75" hidden="false" customHeight="false" outlineLevel="0" collapsed="false">
      <c r="A82" s="5" t="n">
        <v>202</v>
      </c>
      <c r="B82" s="5" t="n">
        <v>7</v>
      </c>
      <c r="C82" s="5" t="s">
        <v>0</v>
      </c>
      <c r="D82" s="6" t="n">
        <v>1.8</v>
      </c>
      <c r="E82" s="7" t="str">
        <f aca="false">A82&amp;C82&amp;B82</f>
        <v>202А7</v>
      </c>
    </row>
    <row r="83" customFormat="false" ht="12.75" hidden="false" customHeight="false" outlineLevel="0" collapsed="false">
      <c r="A83" s="5" t="n">
        <v>202</v>
      </c>
      <c r="B83" s="5" t="n">
        <v>7</v>
      </c>
      <c r="C83" s="5" t="s">
        <v>1</v>
      </c>
      <c r="D83" s="6" t="n">
        <v>1.7</v>
      </c>
      <c r="E83" s="7" t="str">
        <f aca="false">A83&amp;C83&amp;B83</f>
        <v>202В7</v>
      </c>
    </row>
    <row r="84" customFormat="false" ht="12.75" hidden="false" customHeight="false" outlineLevel="0" collapsed="false">
      <c r="A84" s="5" t="n">
        <v>202</v>
      </c>
      <c r="B84" s="5" t="n">
        <v>7</v>
      </c>
      <c r="C84" s="5" t="s">
        <v>2</v>
      </c>
      <c r="D84" s="6" t="n">
        <v>1.6</v>
      </c>
      <c r="E84" s="7" t="str">
        <f aca="false">A84&amp;C84&amp;B84</f>
        <v>202С7</v>
      </c>
    </row>
    <row r="85" customFormat="false" ht="12.75" hidden="false" customHeight="false" outlineLevel="0" collapsed="false">
      <c r="A85" s="5" t="n">
        <v>202</v>
      </c>
      <c r="B85" s="5" t="n">
        <v>5</v>
      </c>
      <c r="C85" s="5" t="s">
        <v>0</v>
      </c>
      <c r="D85" s="6" t="n">
        <v>1.7</v>
      </c>
      <c r="E85" s="7" t="str">
        <f aca="false">A85&amp;C85&amp;B85</f>
        <v>202А5</v>
      </c>
    </row>
    <row r="86" customFormat="false" ht="12.75" hidden="false" customHeight="false" outlineLevel="0" collapsed="false">
      <c r="A86" s="5" t="n">
        <v>202</v>
      </c>
      <c r="B86" s="5" t="n">
        <v>5</v>
      </c>
      <c r="C86" s="5" t="s">
        <v>1</v>
      </c>
      <c r="D86" s="6" t="n">
        <v>1.6</v>
      </c>
      <c r="E86" s="7" t="str">
        <f aca="false">A86&amp;C86&amp;B86</f>
        <v>202В5</v>
      </c>
    </row>
    <row r="87" customFormat="false" ht="12.75" hidden="false" customHeight="false" outlineLevel="0" collapsed="false">
      <c r="A87" s="5" t="n">
        <v>202</v>
      </c>
      <c r="B87" s="5" t="n">
        <v>5</v>
      </c>
      <c r="C87" s="5" t="s">
        <v>2</v>
      </c>
      <c r="D87" s="12" t="n">
        <v>1.5</v>
      </c>
      <c r="E87" s="7" t="str">
        <f aca="false">A87&amp;C87&amp;B87</f>
        <v>202С5</v>
      </c>
    </row>
    <row r="88" customFormat="false" ht="12.75" hidden="false" customHeight="false" outlineLevel="0" collapsed="false">
      <c r="A88" s="5" t="n">
        <v>202</v>
      </c>
      <c r="B88" s="5" t="n">
        <v>3</v>
      </c>
      <c r="C88" s="5" t="s">
        <v>0</v>
      </c>
      <c r="D88" s="6" t="n">
        <v>1.7</v>
      </c>
      <c r="E88" s="7" t="str">
        <f aca="false">A88&amp;C88&amp;B88</f>
        <v>202А3</v>
      </c>
    </row>
    <row r="89" customFormat="false" ht="12.75" hidden="false" customHeight="false" outlineLevel="0" collapsed="false">
      <c r="A89" s="5" t="n">
        <v>202</v>
      </c>
      <c r="B89" s="5" t="n">
        <v>3</v>
      </c>
      <c r="C89" s="5" t="s">
        <v>1</v>
      </c>
      <c r="D89" s="6" t="n">
        <v>1.6</v>
      </c>
      <c r="E89" s="7" t="str">
        <f aca="false">A89&amp;C89&amp;B89</f>
        <v>202В3</v>
      </c>
    </row>
    <row r="90" customFormat="false" ht="12.75" hidden="false" customHeight="false" outlineLevel="0" collapsed="false">
      <c r="A90" s="5" t="n">
        <v>202</v>
      </c>
      <c r="B90" s="5" t="n">
        <v>3</v>
      </c>
      <c r="C90" s="5" t="s">
        <v>2</v>
      </c>
      <c r="D90" s="12" t="n">
        <v>1.5</v>
      </c>
      <c r="E90" s="7" t="str">
        <f aca="false">A90&amp;C90&amp;B90</f>
        <v>202С3</v>
      </c>
    </row>
    <row r="91" customFormat="false" ht="12.75" hidden="false" customHeight="false" outlineLevel="0" collapsed="false">
      <c r="A91" s="5" t="n">
        <v>203</v>
      </c>
      <c r="B91" s="5" t="n">
        <v>10</v>
      </c>
      <c r="C91" s="5" t="s">
        <v>0</v>
      </c>
      <c r="D91" s="6" t="n">
        <v>2.4</v>
      </c>
      <c r="E91" s="7" t="str">
        <f aca="false">A91&amp;C91&amp;B91</f>
        <v>203А10</v>
      </c>
    </row>
    <row r="92" customFormat="false" ht="12.75" hidden="false" customHeight="false" outlineLevel="0" collapsed="false">
      <c r="A92" s="5" t="n">
        <v>203</v>
      </c>
      <c r="B92" s="5" t="n">
        <v>10</v>
      </c>
      <c r="C92" s="5" t="s">
        <v>1</v>
      </c>
      <c r="D92" s="6" t="n">
        <v>2.2</v>
      </c>
      <c r="E92" s="7" t="str">
        <f aca="false">A92&amp;C92&amp;B92</f>
        <v>203В10</v>
      </c>
    </row>
    <row r="93" customFormat="false" ht="12.75" hidden="false" customHeight="false" outlineLevel="0" collapsed="false">
      <c r="A93" s="5" t="n">
        <v>203</v>
      </c>
      <c r="B93" s="5" t="n">
        <v>10</v>
      </c>
      <c r="C93" s="5" t="s">
        <v>2</v>
      </c>
      <c r="D93" s="6" t="n">
        <v>1.9</v>
      </c>
      <c r="E93" s="7" t="str">
        <f aca="false">A93&amp;C93&amp;B93</f>
        <v>203С10</v>
      </c>
    </row>
    <row r="94" customFormat="false" ht="12.75" hidden="false" customHeight="false" outlineLevel="0" collapsed="false">
      <c r="A94" s="5" t="n">
        <v>203</v>
      </c>
      <c r="B94" s="5" t="n">
        <v>7</v>
      </c>
      <c r="C94" s="5" t="s">
        <v>0</v>
      </c>
      <c r="D94" s="6" t="n">
        <v>2.4</v>
      </c>
      <c r="E94" s="7" t="str">
        <f aca="false">A94&amp;C94&amp;B94</f>
        <v>203А7</v>
      </c>
    </row>
    <row r="95" customFormat="false" ht="12.75" hidden="false" customHeight="false" outlineLevel="0" collapsed="false">
      <c r="A95" s="5" t="n">
        <v>203</v>
      </c>
      <c r="B95" s="5" t="n">
        <v>7</v>
      </c>
      <c r="C95" s="5" t="s">
        <v>1</v>
      </c>
      <c r="D95" s="6" t="n">
        <v>2.2</v>
      </c>
      <c r="E95" s="7" t="str">
        <f aca="false">A95&amp;C95&amp;B95</f>
        <v>203В7</v>
      </c>
    </row>
    <row r="96" customFormat="false" ht="12.75" hidden="false" customHeight="false" outlineLevel="0" collapsed="false">
      <c r="A96" s="5" t="n">
        <v>203</v>
      </c>
      <c r="B96" s="5" t="n">
        <v>7</v>
      </c>
      <c r="C96" s="5" t="s">
        <v>2</v>
      </c>
      <c r="D96" s="6" t="n">
        <v>1.9</v>
      </c>
      <c r="E96" s="7" t="str">
        <f aca="false">A96&amp;C96&amp;B96</f>
        <v>203С7</v>
      </c>
    </row>
    <row r="97" customFormat="false" ht="12.75" hidden="false" customHeight="false" outlineLevel="0" collapsed="false">
      <c r="A97" s="5" t="n">
        <v>203</v>
      </c>
      <c r="B97" s="5" t="n">
        <v>5</v>
      </c>
      <c r="C97" s="5" t="s">
        <v>0</v>
      </c>
      <c r="D97" s="6" t="n">
        <v>2.5</v>
      </c>
      <c r="E97" s="7" t="str">
        <f aca="false">A97&amp;C97&amp;B97</f>
        <v>203А5</v>
      </c>
    </row>
    <row r="98" customFormat="false" ht="12.75" hidden="false" customHeight="false" outlineLevel="0" collapsed="false">
      <c r="A98" s="5" t="n">
        <v>203</v>
      </c>
      <c r="B98" s="5" t="n">
        <v>5</v>
      </c>
      <c r="C98" s="5" t="s">
        <v>1</v>
      </c>
      <c r="D98" s="6" t="n">
        <v>2.3</v>
      </c>
      <c r="E98" s="7" t="str">
        <f aca="false">A98&amp;C98&amp;B98</f>
        <v>203В5</v>
      </c>
    </row>
    <row r="99" customFormat="false" ht="12.75" hidden="false" customHeight="false" outlineLevel="0" collapsed="false">
      <c r="A99" s="5" t="n">
        <v>203</v>
      </c>
      <c r="B99" s="5" t="n">
        <v>5</v>
      </c>
      <c r="C99" s="5" t="s">
        <v>2</v>
      </c>
      <c r="D99" s="12" t="n">
        <v>2</v>
      </c>
      <c r="E99" s="7" t="str">
        <f aca="false">A99&amp;C99&amp;B99</f>
        <v>203С5</v>
      </c>
    </row>
    <row r="100" customFormat="false" ht="12.75" hidden="false" customHeight="false" outlineLevel="0" collapsed="false">
      <c r="A100" s="5" t="n">
        <v>203</v>
      </c>
      <c r="B100" s="5" t="n">
        <v>3</v>
      </c>
      <c r="C100" s="5" t="s">
        <v>0</v>
      </c>
      <c r="D100" s="6" t="n">
        <v>2.5</v>
      </c>
      <c r="E100" s="7" t="str">
        <f aca="false">A100&amp;C100&amp;B100</f>
        <v>203А3</v>
      </c>
    </row>
    <row r="101" customFormat="false" ht="12.75" hidden="false" customHeight="false" outlineLevel="0" collapsed="false">
      <c r="A101" s="5" t="n">
        <v>203</v>
      </c>
      <c r="B101" s="5" t="n">
        <v>3</v>
      </c>
      <c r="C101" s="5" t="s">
        <v>1</v>
      </c>
      <c r="D101" s="6" t="n">
        <v>2.3</v>
      </c>
      <c r="E101" s="7" t="str">
        <f aca="false">A101&amp;C101&amp;B101</f>
        <v>203В3</v>
      </c>
    </row>
    <row r="102" customFormat="false" ht="12.75" hidden="false" customHeight="false" outlineLevel="0" collapsed="false">
      <c r="A102" s="5" t="n">
        <v>203</v>
      </c>
      <c r="B102" s="5" t="n">
        <v>3</v>
      </c>
      <c r="C102" s="5" t="s">
        <v>2</v>
      </c>
      <c r="D102" s="12" t="n">
        <v>2</v>
      </c>
      <c r="E102" s="7" t="str">
        <f aca="false">A102&amp;C102&amp;B102</f>
        <v>203С3</v>
      </c>
    </row>
    <row r="103" customFormat="false" ht="12.75" hidden="false" customHeight="false" outlineLevel="0" collapsed="false">
      <c r="A103" s="5" t="n">
        <v>204</v>
      </c>
      <c r="B103" s="5" t="n">
        <v>10</v>
      </c>
      <c r="C103" s="5" t="s">
        <v>0</v>
      </c>
      <c r="D103" s="6" t="n">
        <v>2.6</v>
      </c>
      <c r="E103" s="7" t="str">
        <f aca="false">A103&amp;C103&amp;B103</f>
        <v>204А10</v>
      </c>
    </row>
    <row r="104" customFormat="false" ht="12.75" hidden="false" customHeight="false" outlineLevel="0" collapsed="false">
      <c r="A104" s="5" t="n">
        <v>204</v>
      </c>
      <c r="B104" s="5" t="n">
        <v>10</v>
      </c>
      <c r="C104" s="5" t="s">
        <v>1</v>
      </c>
      <c r="D104" s="6" t="n">
        <v>2.4</v>
      </c>
      <c r="E104" s="7" t="str">
        <f aca="false">A104&amp;C104&amp;B104</f>
        <v>204В10</v>
      </c>
    </row>
    <row r="105" customFormat="false" ht="12.75" hidden="false" customHeight="false" outlineLevel="0" collapsed="false">
      <c r="A105" s="5" t="n">
        <v>204</v>
      </c>
      <c r="B105" s="5" t="n">
        <v>10</v>
      </c>
      <c r="C105" s="5" t="s">
        <v>2</v>
      </c>
      <c r="D105" s="6" t="n">
        <v>2.1</v>
      </c>
      <c r="E105" s="7" t="str">
        <f aca="false">A105&amp;C105&amp;B105</f>
        <v>204С10</v>
      </c>
    </row>
    <row r="106" customFormat="false" ht="12.75" hidden="false" customHeight="false" outlineLevel="0" collapsed="false">
      <c r="A106" s="5" t="n">
        <v>204</v>
      </c>
      <c r="B106" s="5" t="n">
        <v>7</v>
      </c>
      <c r="C106" s="5" t="s">
        <v>0</v>
      </c>
      <c r="D106" s="6" t="n">
        <v>2.5</v>
      </c>
      <c r="E106" s="7" t="str">
        <f aca="false">A106&amp;C106&amp;B106</f>
        <v>204А7</v>
      </c>
    </row>
    <row r="107" customFormat="false" ht="12.75" hidden="false" customHeight="false" outlineLevel="0" collapsed="false">
      <c r="A107" s="5" t="n">
        <v>204</v>
      </c>
      <c r="B107" s="5" t="n">
        <v>7</v>
      </c>
      <c r="C107" s="5" t="s">
        <v>1</v>
      </c>
      <c r="D107" s="6" t="n">
        <v>2.3</v>
      </c>
      <c r="E107" s="7" t="str">
        <f aca="false">A107&amp;C107&amp;B107</f>
        <v>204В7</v>
      </c>
    </row>
    <row r="108" customFormat="false" ht="12.75" hidden="false" customHeight="false" outlineLevel="0" collapsed="false">
      <c r="A108" s="5" t="n">
        <v>204</v>
      </c>
      <c r="B108" s="5" t="n">
        <v>7</v>
      </c>
      <c r="C108" s="5" t="s">
        <v>2</v>
      </c>
      <c r="D108" s="6" t="n">
        <v>2</v>
      </c>
      <c r="E108" s="7" t="str">
        <f aca="false">A108&amp;C108&amp;B108</f>
        <v>204С7</v>
      </c>
    </row>
    <row r="109" customFormat="false" ht="12.75" hidden="false" customHeight="false" outlineLevel="0" collapsed="false">
      <c r="A109" s="5" t="n">
        <v>204</v>
      </c>
      <c r="B109" s="5" t="n">
        <v>5</v>
      </c>
      <c r="C109" s="5" t="s">
        <v>1</v>
      </c>
      <c r="D109" s="6" t="n">
        <v>2.5</v>
      </c>
      <c r="E109" s="7" t="str">
        <f aca="false">A109&amp;C109&amp;B109</f>
        <v>204В5</v>
      </c>
    </row>
    <row r="110" customFormat="false" ht="12.75" hidden="false" customHeight="false" outlineLevel="0" collapsed="false">
      <c r="A110" s="5" t="n">
        <v>204</v>
      </c>
      <c r="B110" s="5" t="n">
        <v>5</v>
      </c>
      <c r="C110" s="5" t="s">
        <v>2</v>
      </c>
      <c r="D110" s="12" t="n">
        <v>2.2</v>
      </c>
      <c r="E110" s="7" t="str">
        <f aca="false">A110&amp;C110&amp;B110</f>
        <v>204С5</v>
      </c>
    </row>
    <row r="111" customFormat="false" ht="12.75" hidden="false" customHeight="false" outlineLevel="0" collapsed="false">
      <c r="A111" s="5" t="n">
        <v>204</v>
      </c>
      <c r="B111" s="5" t="n">
        <v>3</v>
      </c>
      <c r="C111" s="5" t="s">
        <v>1</v>
      </c>
      <c r="D111" s="6" t="n">
        <v>2.5</v>
      </c>
      <c r="E111" s="7" t="str">
        <f aca="false">A111&amp;C111&amp;B111</f>
        <v>204В3</v>
      </c>
    </row>
    <row r="112" customFormat="false" ht="12.75" hidden="false" customHeight="false" outlineLevel="0" collapsed="false">
      <c r="A112" s="5" t="n">
        <v>204</v>
      </c>
      <c r="B112" s="5" t="n">
        <v>3</v>
      </c>
      <c r="C112" s="5" t="s">
        <v>2</v>
      </c>
      <c r="D112" s="12" t="n">
        <v>2.2</v>
      </c>
      <c r="E112" s="7" t="str">
        <f aca="false">A112&amp;C112&amp;B112</f>
        <v>204С3</v>
      </c>
    </row>
    <row r="113" customFormat="false" ht="12.75" hidden="false" customHeight="false" outlineLevel="0" collapsed="false">
      <c r="A113" s="5" t="n">
        <v>205</v>
      </c>
      <c r="B113" s="5" t="n">
        <v>10</v>
      </c>
      <c r="C113" s="5" t="s">
        <v>0</v>
      </c>
      <c r="D113" s="6" t="n">
        <v>3.3</v>
      </c>
      <c r="E113" s="7" t="str">
        <f aca="false">A113&amp;C113&amp;B113</f>
        <v>205А10</v>
      </c>
    </row>
    <row r="114" customFormat="false" ht="12.75" hidden="false" customHeight="false" outlineLevel="0" collapsed="false">
      <c r="A114" s="5" t="n">
        <v>205</v>
      </c>
      <c r="B114" s="5" t="n">
        <v>10</v>
      </c>
      <c r="C114" s="5" t="s">
        <v>1</v>
      </c>
      <c r="D114" s="6" t="n">
        <v>2.9</v>
      </c>
      <c r="E114" s="7" t="str">
        <f aca="false">A114&amp;C114&amp;B114</f>
        <v>205В10</v>
      </c>
    </row>
    <row r="115" customFormat="false" ht="12.75" hidden="false" customHeight="false" outlineLevel="0" collapsed="false">
      <c r="A115" s="5" t="n">
        <v>205</v>
      </c>
      <c r="B115" s="5" t="n">
        <v>10</v>
      </c>
      <c r="C115" s="5" t="s">
        <v>2</v>
      </c>
      <c r="D115" s="6" t="n">
        <v>2.7</v>
      </c>
      <c r="E115" s="7" t="str">
        <f aca="false">A115&amp;C115&amp;B115</f>
        <v>205С10</v>
      </c>
    </row>
    <row r="116" customFormat="false" ht="12.75" hidden="false" customHeight="false" outlineLevel="0" collapsed="false">
      <c r="A116" s="5" t="n">
        <v>205</v>
      </c>
      <c r="B116" s="5" t="n">
        <v>7</v>
      </c>
      <c r="C116" s="5" t="s">
        <v>1</v>
      </c>
      <c r="D116" s="6" t="n">
        <v>3</v>
      </c>
      <c r="E116" s="7" t="str">
        <f aca="false">A116&amp;C116&amp;B116</f>
        <v>205В7</v>
      </c>
    </row>
    <row r="117" customFormat="false" ht="12.75" hidden="false" customHeight="false" outlineLevel="0" collapsed="false">
      <c r="A117" s="5" t="n">
        <v>205</v>
      </c>
      <c r="B117" s="5" t="n">
        <v>7</v>
      </c>
      <c r="C117" s="5" t="s">
        <v>2</v>
      </c>
      <c r="D117" s="6" t="n">
        <v>2.8</v>
      </c>
      <c r="E117" s="7" t="str">
        <f aca="false">A117&amp;C117&amp;B117</f>
        <v>205С7</v>
      </c>
    </row>
    <row r="118" customFormat="false" ht="12.75" hidden="false" customHeight="false" outlineLevel="0" collapsed="false">
      <c r="A118" s="5" t="n">
        <v>205</v>
      </c>
      <c r="B118" s="5" t="n">
        <v>5</v>
      </c>
      <c r="C118" s="5" t="s">
        <v>1</v>
      </c>
      <c r="D118" s="6" t="n">
        <v>3.2</v>
      </c>
      <c r="E118" s="7" t="str">
        <f aca="false">A118&amp;C118&amp;B118</f>
        <v>205В5</v>
      </c>
    </row>
    <row r="119" customFormat="false" ht="12.75" hidden="false" customHeight="false" outlineLevel="0" collapsed="false">
      <c r="A119" s="5" t="n">
        <v>205</v>
      </c>
      <c r="B119" s="5" t="n">
        <v>5</v>
      </c>
      <c r="C119" s="5" t="s">
        <v>2</v>
      </c>
      <c r="D119" s="12" t="n">
        <v>3</v>
      </c>
      <c r="E119" s="7" t="str">
        <f aca="false">A119&amp;C119&amp;B119</f>
        <v>205С5</v>
      </c>
    </row>
    <row r="120" customFormat="false" ht="12.75" hidden="false" customHeight="false" outlineLevel="0" collapsed="false">
      <c r="A120" s="5" t="n">
        <v>206</v>
      </c>
      <c r="B120" s="5" t="n">
        <v>10</v>
      </c>
      <c r="C120" s="5" t="s">
        <v>1</v>
      </c>
      <c r="D120" s="6" t="n">
        <v>3</v>
      </c>
      <c r="E120" s="7" t="str">
        <f aca="false">A120&amp;C120&amp;B120</f>
        <v>206В10</v>
      </c>
    </row>
    <row r="121" customFormat="false" ht="12.75" hidden="false" customHeight="false" outlineLevel="0" collapsed="false">
      <c r="A121" s="5" t="n">
        <v>206</v>
      </c>
      <c r="B121" s="5" t="n">
        <v>10</v>
      </c>
      <c r="C121" s="5" t="s">
        <v>2</v>
      </c>
      <c r="D121" s="6" t="n">
        <v>2.7</v>
      </c>
      <c r="E121" s="7" t="str">
        <f aca="false">A121&amp;C121&amp;B121</f>
        <v>206С10</v>
      </c>
    </row>
    <row r="122" customFormat="false" ht="12.75" hidden="false" customHeight="false" outlineLevel="0" collapsed="false">
      <c r="A122" s="5" t="n">
        <v>206</v>
      </c>
      <c r="B122" s="5" t="n">
        <v>7</v>
      </c>
      <c r="C122" s="5" t="s">
        <v>1</v>
      </c>
      <c r="D122" s="6" t="n">
        <v>2.8</v>
      </c>
      <c r="E122" s="7" t="str">
        <f aca="false">A122&amp;C122&amp;B122</f>
        <v>206В7</v>
      </c>
    </row>
    <row r="123" customFormat="false" ht="12.75" hidden="false" customHeight="false" outlineLevel="0" collapsed="false">
      <c r="A123" s="5" t="n">
        <v>206</v>
      </c>
      <c r="B123" s="5" t="n">
        <v>7</v>
      </c>
      <c r="C123" s="5" t="s">
        <v>2</v>
      </c>
      <c r="D123" s="6" t="n">
        <v>2.5</v>
      </c>
      <c r="E123" s="7" t="str">
        <f aca="false">A123&amp;C123&amp;B123</f>
        <v>206С7</v>
      </c>
    </row>
    <row r="124" customFormat="false" ht="12.75" hidden="false" customHeight="false" outlineLevel="0" collapsed="false">
      <c r="A124" s="5" t="n">
        <v>206</v>
      </c>
      <c r="B124" s="5" t="n">
        <v>5</v>
      </c>
      <c r="C124" s="5" t="s">
        <v>1</v>
      </c>
      <c r="D124" s="6" t="n">
        <v>3.2</v>
      </c>
      <c r="E124" s="7" t="str">
        <f aca="false">A124&amp;C124&amp;B124</f>
        <v>206В5</v>
      </c>
    </row>
    <row r="125" customFormat="false" ht="12.75" hidden="false" customHeight="false" outlineLevel="0" collapsed="false">
      <c r="A125" s="5" t="n">
        <v>206</v>
      </c>
      <c r="B125" s="5" t="n">
        <v>5</v>
      </c>
      <c r="C125" s="5" t="s">
        <v>2</v>
      </c>
      <c r="D125" s="12" t="n">
        <v>2.9</v>
      </c>
      <c r="E125" s="7" t="str">
        <f aca="false">A125&amp;C125&amp;B125</f>
        <v>206С5</v>
      </c>
    </row>
    <row r="126" customFormat="false" ht="12.75" hidden="false" customHeight="false" outlineLevel="0" collapsed="false">
      <c r="A126" s="5" t="n">
        <v>207</v>
      </c>
      <c r="B126" s="5" t="n">
        <v>10</v>
      </c>
      <c r="C126" s="5" t="s">
        <v>1</v>
      </c>
      <c r="D126" s="6" t="n">
        <v>3.6</v>
      </c>
      <c r="E126" s="7" t="str">
        <f aca="false">A126&amp;C126&amp;B126</f>
        <v>207В10</v>
      </c>
    </row>
    <row r="127" customFormat="false" ht="12.75" hidden="false" customHeight="false" outlineLevel="0" collapsed="false">
      <c r="A127" s="5" t="n">
        <v>207</v>
      </c>
      <c r="B127" s="5" t="n">
        <v>10</v>
      </c>
      <c r="C127" s="5" t="s">
        <v>2</v>
      </c>
      <c r="D127" s="6" t="n">
        <v>3.3</v>
      </c>
      <c r="E127" s="7" t="str">
        <f aca="false">A127&amp;C127&amp;B127</f>
        <v>207С10</v>
      </c>
    </row>
    <row r="128" customFormat="false" ht="12.75" hidden="false" customHeight="false" outlineLevel="0" collapsed="false">
      <c r="A128" s="5" t="n">
        <v>207</v>
      </c>
      <c r="B128" s="5" t="n">
        <v>7</v>
      </c>
      <c r="C128" s="5" t="s">
        <v>2</v>
      </c>
      <c r="D128" s="6" t="n">
        <v>3.5</v>
      </c>
      <c r="E128" s="7" t="str">
        <f aca="false">A128&amp;C128&amp;B128</f>
        <v>207С7</v>
      </c>
    </row>
    <row r="129" customFormat="false" ht="12.75" hidden="false" customHeight="false" outlineLevel="0" collapsed="false">
      <c r="A129" s="5" t="n">
        <v>209</v>
      </c>
      <c r="B129" s="5" t="n">
        <v>10</v>
      </c>
      <c r="C129" s="5" t="s">
        <v>1</v>
      </c>
      <c r="D129" s="6" t="n">
        <v>4.5</v>
      </c>
      <c r="E129" s="7" t="str">
        <f aca="false">A129&amp;C129&amp;B129</f>
        <v>209В10</v>
      </c>
    </row>
    <row r="130" customFormat="false" ht="12.75" hidden="false" customHeight="false" outlineLevel="0" collapsed="false">
      <c r="A130" s="13" t="n">
        <v>209</v>
      </c>
      <c r="B130" s="13" t="n">
        <v>10</v>
      </c>
      <c r="C130" s="13" t="s">
        <v>2</v>
      </c>
      <c r="D130" s="14" t="n">
        <v>4.2</v>
      </c>
      <c r="E130" s="15" t="str">
        <f aca="false">A130&amp;C130&amp;B130</f>
        <v>209С10</v>
      </c>
    </row>
    <row r="131" customFormat="false" ht="12.75" hidden="false" customHeight="false" outlineLevel="0" collapsed="false">
      <c r="A131" s="5" t="n">
        <v>301</v>
      </c>
      <c r="B131" s="5" t="n">
        <v>10</v>
      </c>
      <c r="C131" s="5" t="s">
        <v>0</v>
      </c>
      <c r="D131" s="6" t="n">
        <v>2</v>
      </c>
      <c r="E131" s="7" t="str">
        <f aca="false">A131&amp;C131&amp;B131</f>
        <v>301А10</v>
      </c>
    </row>
    <row r="132" customFormat="false" ht="12.75" hidden="false" customHeight="false" outlineLevel="0" collapsed="false">
      <c r="A132" s="5" t="n">
        <v>301</v>
      </c>
      <c r="B132" s="5" t="n">
        <v>10</v>
      </c>
      <c r="C132" s="5" t="s">
        <v>1</v>
      </c>
      <c r="D132" s="6" t="n">
        <v>1.9</v>
      </c>
      <c r="E132" s="7" t="str">
        <f aca="false">A132&amp;C132&amp;B132</f>
        <v>301В10</v>
      </c>
    </row>
    <row r="133" customFormat="false" ht="12.75" hidden="false" customHeight="false" outlineLevel="0" collapsed="false">
      <c r="A133" s="5" t="n">
        <v>301</v>
      </c>
      <c r="B133" s="5" t="n">
        <v>10</v>
      </c>
      <c r="C133" s="5" t="s">
        <v>2</v>
      </c>
      <c r="D133" s="6" t="n">
        <v>1.8</v>
      </c>
      <c r="E133" s="7" t="str">
        <f aca="false">A133&amp;C133&amp;B133</f>
        <v>301С10</v>
      </c>
    </row>
    <row r="134" customFormat="false" ht="12.75" hidden="false" customHeight="false" outlineLevel="0" collapsed="false">
      <c r="A134" s="5" t="n">
        <v>301</v>
      </c>
      <c r="B134" s="5" t="n">
        <v>7</v>
      </c>
      <c r="C134" s="5" t="s">
        <v>0</v>
      </c>
      <c r="D134" s="6" t="n">
        <v>2</v>
      </c>
      <c r="E134" s="7" t="str">
        <f aca="false">A134&amp;C134&amp;B134</f>
        <v>301А7</v>
      </c>
    </row>
    <row r="135" customFormat="false" ht="12.75" hidden="false" customHeight="false" outlineLevel="0" collapsed="false">
      <c r="A135" s="5" t="n">
        <v>301</v>
      </c>
      <c r="B135" s="5" t="n">
        <v>7</v>
      </c>
      <c r="C135" s="5" t="s">
        <v>1</v>
      </c>
      <c r="D135" s="6" t="n">
        <v>1.9</v>
      </c>
      <c r="E135" s="7" t="str">
        <f aca="false">A135&amp;C135&amp;B135</f>
        <v>301В7</v>
      </c>
    </row>
    <row r="136" customFormat="false" ht="12.75" hidden="false" customHeight="false" outlineLevel="0" collapsed="false">
      <c r="A136" s="5" t="n">
        <v>301</v>
      </c>
      <c r="B136" s="5" t="n">
        <v>7</v>
      </c>
      <c r="C136" s="5" t="s">
        <v>2</v>
      </c>
      <c r="D136" s="6" t="n">
        <v>1.8</v>
      </c>
      <c r="E136" s="7" t="str">
        <f aca="false">A136&amp;C136&amp;B136</f>
        <v>301С7</v>
      </c>
    </row>
    <row r="137" customFormat="false" ht="12.75" hidden="false" customHeight="false" outlineLevel="0" collapsed="false">
      <c r="A137" s="5" t="n">
        <v>301</v>
      </c>
      <c r="B137" s="5" t="n">
        <v>5</v>
      </c>
      <c r="C137" s="5" t="s">
        <v>0</v>
      </c>
      <c r="D137" s="6" t="n">
        <v>1.8</v>
      </c>
      <c r="E137" s="7" t="str">
        <f aca="false">A137&amp;C137&amp;B137</f>
        <v>301А5</v>
      </c>
    </row>
    <row r="138" customFormat="false" ht="12.75" hidden="false" customHeight="false" outlineLevel="0" collapsed="false">
      <c r="A138" s="5" t="n">
        <v>301</v>
      </c>
      <c r="B138" s="5" t="n">
        <v>5</v>
      </c>
      <c r="C138" s="5" t="s">
        <v>1</v>
      </c>
      <c r="D138" s="6" t="n">
        <v>1.7</v>
      </c>
      <c r="E138" s="7" t="str">
        <f aca="false">A138&amp;C138&amp;B138</f>
        <v>301В5</v>
      </c>
    </row>
    <row r="139" customFormat="false" ht="12.75" hidden="false" customHeight="false" outlineLevel="0" collapsed="false">
      <c r="A139" s="5" t="n">
        <v>301</v>
      </c>
      <c r="B139" s="5" t="n">
        <v>5</v>
      </c>
      <c r="C139" s="5" t="s">
        <v>2</v>
      </c>
      <c r="D139" s="12" t="n">
        <v>1.6</v>
      </c>
      <c r="E139" s="7" t="str">
        <f aca="false">A139&amp;C139&amp;B139</f>
        <v>301С5</v>
      </c>
    </row>
    <row r="140" customFormat="false" ht="12.75" hidden="false" customHeight="false" outlineLevel="0" collapsed="false">
      <c r="A140" s="5" t="n">
        <v>301</v>
      </c>
      <c r="B140" s="5" t="n">
        <v>3</v>
      </c>
      <c r="C140" s="5" t="s">
        <v>0</v>
      </c>
      <c r="D140" s="6" t="n">
        <v>1.8</v>
      </c>
      <c r="E140" s="7" t="str">
        <f aca="false">A140&amp;C140&amp;B140</f>
        <v>301А3</v>
      </c>
    </row>
    <row r="141" customFormat="false" ht="12.75" hidden="false" customHeight="false" outlineLevel="0" collapsed="false">
      <c r="A141" s="5" t="n">
        <v>301</v>
      </c>
      <c r="B141" s="5" t="n">
        <v>3</v>
      </c>
      <c r="C141" s="5" t="s">
        <v>1</v>
      </c>
      <c r="D141" s="6" t="n">
        <v>1.7</v>
      </c>
      <c r="E141" s="7" t="str">
        <f aca="false">A141&amp;C141&amp;B141</f>
        <v>301В3</v>
      </c>
    </row>
    <row r="142" customFormat="false" ht="12.75" hidden="false" customHeight="false" outlineLevel="0" collapsed="false">
      <c r="A142" s="5" t="n">
        <v>301</v>
      </c>
      <c r="B142" s="5" t="n">
        <v>3</v>
      </c>
      <c r="C142" s="5" t="s">
        <v>2</v>
      </c>
      <c r="D142" s="12" t="n">
        <v>1.6</v>
      </c>
      <c r="E142" s="7" t="str">
        <f aca="false">A142&amp;C142&amp;B142</f>
        <v>301С3</v>
      </c>
    </row>
    <row r="143" customFormat="false" ht="12.75" hidden="false" customHeight="false" outlineLevel="0" collapsed="false">
      <c r="A143" s="5" t="n">
        <v>302</v>
      </c>
      <c r="B143" s="5" t="n">
        <v>10</v>
      </c>
      <c r="C143" s="5" t="s">
        <v>0</v>
      </c>
      <c r="D143" s="6" t="n">
        <v>2</v>
      </c>
      <c r="E143" s="7" t="str">
        <f aca="false">A143&amp;C143&amp;B143</f>
        <v>302А10</v>
      </c>
    </row>
    <row r="144" customFormat="false" ht="12.75" hidden="false" customHeight="false" outlineLevel="0" collapsed="false">
      <c r="A144" s="5" t="n">
        <v>302</v>
      </c>
      <c r="B144" s="5" t="n">
        <v>10</v>
      </c>
      <c r="C144" s="5" t="s">
        <v>1</v>
      </c>
      <c r="D144" s="6" t="n">
        <v>1.9</v>
      </c>
      <c r="E144" s="7" t="str">
        <f aca="false">A144&amp;C144&amp;B144</f>
        <v>302В10</v>
      </c>
    </row>
    <row r="145" customFormat="false" ht="12.75" hidden="false" customHeight="false" outlineLevel="0" collapsed="false">
      <c r="A145" s="5" t="n">
        <v>302</v>
      </c>
      <c r="B145" s="5" t="n">
        <v>10</v>
      </c>
      <c r="C145" s="5" t="s">
        <v>2</v>
      </c>
      <c r="D145" s="6" t="n">
        <v>1.8</v>
      </c>
      <c r="E145" s="7" t="str">
        <f aca="false">A145&amp;C145&amp;B145</f>
        <v>302С10</v>
      </c>
    </row>
    <row r="146" customFormat="false" ht="12.75" hidden="false" customHeight="false" outlineLevel="0" collapsed="false">
      <c r="A146" s="5" t="n">
        <v>302</v>
      </c>
      <c r="B146" s="5" t="n">
        <v>7</v>
      </c>
      <c r="C146" s="5" t="s">
        <v>0</v>
      </c>
      <c r="D146" s="6" t="n">
        <v>1.9</v>
      </c>
      <c r="E146" s="7" t="str">
        <f aca="false">A146&amp;C146&amp;B146</f>
        <v>302А7</v>
      </c>
    </row>
    <row r="147" customFormat="false" ht="12.75" hidden="false" customHeight="false" outlineLevel="0" collapsed="false">
      <c r="A147" s="5" t="n">
        <v>302</v>
      </c>
      <c r="B147" s="5" t="n">
        <v>7</v>
      </c>
      <c r="C147" s="5" t="s">
        <v>1</v>
      </c>
      <c r="D147" s="6" t="n">
        <v>1.8</v>
      </c>
      <c r="E147" s="7" t="str">
        <f aca="false">A147&amp;C147&amp;B147</f>
        <v>302В7</v>
      </c>
    </row>
    <row r="148" customFormat="false" ht="12.75" hidden="false" customHeight="false" outlineLevel="0" collapsed="false">
      <c r="A148" s="5" t="n">
        <v>302</v>
      </c>
      <c r="B148" s="5" t="n">
        <v>7</v>
      </c>
      <c r="C148" s="5" t="s">
        <v>2</v>
      </c>
      <c r="D148" s="6" t="n">
        <v>1.7</v>
      </c>
      <c r="E148" s="7" t="str">
        <f aca="false">A148&amp;C148&amp;B148</f>
        <v>302С7</v>
      </c>
    </row>
    <row r="149" customFormat="false" ht="12.75" hidden="false" customHeight="false" outlineLevel="0" collapsed="false">
      <c r="A149" s="5" t="n">
        <v>302</v>
      </c>
      <c r="B149" s="5" t="n">
        <v>5</v>
      </c>
      <c r="C149" s="5" t="s">
        <v>0</v>
      </c>
      <c r="D149" s="6" t="n">
        <v>1.8</v>
      </c>
      <c r="E149" s="7" t="str">
        <f aca="false">A149&amp;C149&amp;B149</f>
        <v>302А5</v>
      </c>
    </row>
    <row r="150" customFormat="false" ht="12.75" hidden="false" customHeight="false" outlineLevel="0" collapsed="false">
      <c r="A150" s="5" t="n">
        <v>302</v>
      </c>
      <c r="B150" s="5" t="n">
        <v>5</v>
      </c>
      <c r="C150" s="5" t="s">
        <v>1</v>
      </c>
      <c r="D150" s="6" t="n">
        <v>1.7</v>
      </c>
      <c r="E150" s="7" t="str">
        <f aca="false">A150&amp;C150&amp;B150</f>
        <v>302В5</v>
      </c>
    </row>
    <row r="151" customFormat="false" ht="12.75" hidden="false" customHeight="false" outlineLevel="0" collapsed="false">
      <c r="A151" s="5" t="n">
        <v>302</v>
      </c>
      <c r="B151" s="5" t="n">
        <v>5</v>
      </c>
      <c r="C151" s="5" t="s">
        <v>2</v>
      </c>
      <c r="D151" s="12" t="n">
        <v>1.6</v>
      </c>
      <c r="E151" s="7" t="str">
        <f aca="false">A151&amp;C151&amp;B151</f>
        <v>302С5</v>
      </c>
    </row>
    <row r="152" customFormat="false" ht="12.75" hidden="false" customHeight="false" outlineLevel="0" collapsed="false">
      <c r="A152" s="5" t="n">
        <v>302</v>
      </c>
      <c r="B152" s="5" t="n">
        <v>3</v>
      </c>
      <c r="C152" s="5" t="s">
        <v>0</v>
      </c>
      <c r="D152" s="6" t="n">
        <v>1.8</v>
      </c>
      <c r="E152" s="7" t="str">
        <f aca="false">A152&amp;C152&amp;B152</f>
        <v>302А3</v>
      </c>
    </row>
    <row r="153" customFormat="false" ht="12.75" hidden="false" customHeight="false" outlineLevel="0" collapsed="false">
      <c r="A153" s="5" t="n">
        <v>302</v>
      </c>
      <c r="B153" s="5" t="n">
        <v>3</v>
      </c>
      <c r="C153" s="5" t="s">
        <v>1</v>
      </c>
      <c r="D153" s="6" t="n">
        <v>1.7</v>
      </c>
      <c r="E153" s="7" t="str">
        <f aca="false">A153&amp;C153&amp;B153</f>
        <v>302В3</v>
      </c>
    </row>
    <row r="154" customFormat="false" ht="12.75" hidden="false" customHeight="false" outlineLevel="0" collapsed="false">
      <c r="A154" s="5" t="n">
        <v>302</v>
      </c>
      <c r="B154" s="5" t="n">
        <v>3</v>
      </c>
      <c r="C154" s="5" t="s">
        <v>2</v>
      </c>
      <c r="D154" s="12" t="n">
        <v>1.6</v>
      </c>
      <c r="E154" s="7" t="str">
        <f aca="false">A154&amp;C154&amp;B154</f>
        <v>302С3</v>
      </c>
    </row>
    <row r="155" customFormat="false" ht="12.75" hidden="false" customHeight="false" outlineLevel="0" collapsed="false">
      <c r="A155" s="5" t="n">
        <v>303</v>
      </c>
      <c r="B155" s="5" t="n">
        <v>10</v>
      </c>
      <c r="C155" s="5" t="s">
        <v>0</v>
      </c>
      <c r="D155" s="6" t="n">
        <v>2.6</v>
      </c>
      <c r="E155" s="7" t="str">
        <f aca="false">A155&amp;C155&amp;B155</f>
        <v>303А10</v>
      </c>
    </row>
    <row r="156" customFormat="false" ht="12.75" hidden="false" customHeight="false" outlineLevel="0" collapsed="false">
      <c r="A156" s="5" t="n">
        <v>303</v>
      </c>
      <c r="B156" s="5" t="n">
        <v>10</v>
      </c>
      <c r="C156" s="5" t="s">
        <v>1</v>
      </c>
      <c r="D156" s="6" t="n">
        <v>2.3</v>
      </c>
      <c r="E156" s="7" t="str">
        <f aca="false">A156&amp;C156&amp;B156</f>
        <v>303В10</v>
      </c>
    </row>
    <row r="157" customFormat="false" ht="12.75" hidden="false" customHeight="false" outlineLevel="0" collapsed="false">
      <c r="A157" s="5" t="n">
        <v>303</v>
      </c>
      <c r="B157" s="5" t="n">
        <v>10</v>
      </c>
      <c r="C157" s="5" t="s">
        <v>2</v>
      </c>
      <c r="D157" s="6" t="n">
        <v>2</v>
      </c>
      <c r="E157" s="7" t="str">
        <f aca="false">A157&amp;C157&amp;B157</f>
        <v>303С10</v>
      </c>
    </row>
    <row r="158" customFormat="false" ht="12.75" hidden="false" customHeight="false" outlineLevel="0" collapsed="false">
      <c r="A158" s="5" t="n">
        <v>303</v>
      </c>
      <c r="B158" s="5" t="n">
        <v>7</v>
      </c>
      <c r="C158" s="5" t="s">
        <v>0</v>
      </c>
      <c r="D158" s="6" t="n">
        <v>2.6</v>
      </c>
      <c r="E158" s="7" t="str">
        <f aca="false">A158&amp;C158&amp;B158</f>
        <v>303А7</v>
      </c>
    </row>
    <row r="159" customFormat="false" ht="12.75" hidden="false" customHeight="false" outlineLevel="0" collapsed="false">
      <c r="A159" s="5" t="n">
        <v>303</v>
      </c>
      <c r="B159" s="5" t="n">
        <v>7</v>
      </c>
      <c r="C159" s="5" t="s">
        <v>1</v>
      </c>
      <c r="D159" s="6" t="n">
        <v>2.3</v>
      </c>
      <c r="E159" s="7" t="str">
        <f aca="false">A159&amp;C159&amp;B159</f>
        <v>303В7</v>
      </c>
    </row>
    <row r="160" customFormat="false" ht="12.75" hidden="false" customHeight="false" outlineLevel="0" collapsed="false">
      <c r="A160" s="5" t="n">
        <v>303</v>
      </c>
      <c r="B160" s="5" t="n">
        <v>7</v>
      </c>
      <c r="C160" s="5" t="s">
        <v>2</v>
      </c>
      <c r="D160" s="6" t="n">
        <v>2</v>
      </c>
      <c r="E160" s="7" t="str">
        <f aca="false">A160&amp;C160&amp;B160</f>
        <v>303С7</v>
      </c>
    </row>
    <row r="161" customFormat="false" ht="12.75" hidden="false" customHeight="false" outlineLevel="0" collapsed="false">
      <c r="A161" s="5" t="n">
        <v>303</v>
      </c>
      <c r="B161" s="5" t="n">
        <v>5</v>
      </c>
      <c r="C161" s="5" t="s">
        <v>0</v>
      </c>
      <c r="D161" s="6" t="n">
        <v>2.7</v>
      </c>
      <c r="E161" s="7" t="str">
        <f aca="false">A161&amp;C161&amp;B161</f>
        <v>303А5</v>
      </c>
    </row>
    <row r="162" customFormat="false" ht="12.75" hidden="false" customHeight="false" outlineLevel="0" collapsed="false">
      <c r="A162" s="5" t="n">
        <v>303</v>
      </c>
      <c r="B162" s="5" t="n">
        <v>5</v>
      </c>
      <c r="C162" s="5" t="s">
        <v>1</v>
      </c>
      <c r="D162" s="6" t="n">
        <v>2.4</v>
      </c>
      <c r="E162" s="7" t="str">
        <f aca="false">A162&amp;C162&amp;B162</f>
        <v>303В5</v>
      </c>
    </row>
    <row r="163" customFormat="false" ht="12.75" hidden="false" customHeight="false" outlineLevel="0" collapsed="false">
      <c r="A163" s="5" t="n">
        <v>303</v>
      </c>
      <c r="B163" s="5" t="n">
        <v>5</v>
      </c>
      <c r="C163" s="5" t="s">
        <v>2</v>
      </c>
      <c r="D163" s="12" t="n">
        <v>2.1</v>
      </c>
      <c r="E163" s="7" t="str">
        <f aca="false">A163&amp;C163&amp;B163</f>
        <v>303С5</v>
      </c>
    </row>
    <row r="164" customFormat="false" ht="12.75" hidden="false" customHeight="false" outlineLevel="0" collapsed="false">
      <c r="A164" s="5" t="n">
        <v>303</v>
      </c>
      <c r="B164" s="5" t="n">
        <v>3</v>
      </c>
      <c r="C164" s="5" t="s">
        <v>0</v>
      </c>
      <c r="D164" s="6" t="n">
        <v>2.7</v>
      </c>
      <c r="E164" s="7" t="str">
        <f aca="false">A164&amp;C164&amp;B164</f>
        <v>303А3</v>
      </c>
    </row>
    <row r="165" customFormat="false" ht="12.75" hidden="false" customHeight="false" outlineLevel="0" collapsed="false">
      <c r="A165" s="5" t="n">
        <v>303</v>
      </c>
      <c r="B165" s="5" t="n">
        <v>3</v>
      </c>
      <c r="C165" s="5" t="s">
        <v>1</v>
      </c>
      <c r="D165" s="6" t="n">
        <v>2.4</v>
      </c>
      <c r="E165" s="7" t="str">
        <f aca="false">A165&amp;C165&amp;B165</f>
        <v>303В3</v>
      </c>
    </row>
    <row r="166" customFormat="false" ht="12.75" hidden="false" customHeight="false" outlineLevel="0" collapsed="false">
      <c r="A166" s="5" t="n">
        <v>303</v>
      </c>
      <c r="B166" s="5" t="n">
        <v>3</v>
      </c>
      <c r="C166" s="5" t="s">
        <v>2</v>
      </c>
      <c r="D166" s="12" t="n">
        <v>2.1</v>
      </c>
      <c r="E166" s="7" t="str">
        <f aca="false">A166&amp;C166&amp;B166</f>
        <v>303С3</v>
      </c>
    </row>
    <row r="167" customFormat="false" ht="12.75" hidden="false" customHeight="false" outlineLevel="0" collapsed="false">
      <c r="A167" s="5" t="n">
        <v>304</v>
      </c>
      <c r="B167" s="5" t="n">
        <v>10</v>
      </c>
      <c r="C167" s="5" t="s">
        <v>0</v>
      </c>
      <c r="D167" s="6" t="n">
        <v>2.8</v>
      </c>
      <c r="E167" s="7" t="str">
        <f aca="false">A167&amp;C167&amp;B167</f>
        <v>304А10</v>
      </c>
    </row>
    <row r="168" customFormat="false" ht="12.75" hidden="false" customHeight="false" outlineLevel="0" collapsed="false">
      <c r="A168" s="5" t="n">
        <v>304</v>
      </c>
      <c r="B168" s="5" t="n">
        <v>10</v>
      </c>
      <c r="C168" s="5" t="s">
        <v>1</v>
      </c>
      <c r="D168" s="6" t="n">
        <v>2.5</v>
      </c>
      <c r="E168" s="7" t="str">
        <f aca="false">A168&amp;C168&amp;B168</f>
        <v>304В10</v>
      </c>
    </row>
    <row r="169" customFormat="false" ht="12.75" hidden="false" customHeight="false" outlineLevel="0" collapsed="false">
      <c r="A169" s="5" t="n">
        <v>304</v>
      </c>
      <c r="B169" s="5" t="n">
        <v>10</v>
      </c>
      <c r="C169" s="5" t="s">
        <v>2</v>
      </c>
      <c r="D169" s="6" t="n">
        <v>2.2</v>
      </c>
      <c r="E169" s="7" t="str">
        <f aca="false">A169&amp;C169&amp;B169</f>
        <v>304С10</v>
      </c>
    </row>
    <row r="170" customFormat="false" ht="12.75" hidden="false" customHeight="false" outlineLevel="0" collapsed="false">
      <c r="A170" s="5" t="n">
        <v>304</v>
      </c>
      <c r="B170" s="5" t="n">
        <v>7</v>
      </c>
      <c r="C170" s="5" t="s">
        <v>0</v>
      </c>
      <c r="D170" s="6" t="n">
        <v>2.7</v>
      </c>
      <c r="E170" s="7" t="str">
        <f aca="false">A170&amp;C170&amp;B170</f>
        <v>304А7</v>
      </c>
    </row>
    <row r="171" customFormat="false" ht="12.75" hidden="false" customHeight="false" outlineLevel="0" collapsed="false">
      <c r="A171" s="5" t="n">
        <v>304</v>
      </c>
      <c r="B171" s="5" t="n">
        <v>7</v>
      </c>
      <c r="C171" s="5" t="s">
        <v>1</v>
      </c>
      <c r="D171" s="6" t="n">
        <v>2.4</v>
      </c>
      <c r="E171" s="7" t="str">
        <f aca="false">A171&amp;C171&amp;B171</f>
        <v>304В7</v>
      </c>
    </row>
    <row r="172" customFormat="false" ht="12.75" hidden="false" customHeight="false" outlineLevel="0" collapsed="false">
      <c r="A172" s="5" t="n">
        <v>304</v>
      </c>
      <c r="B172" s="5" t="n">
        <v>7</v>
      </c>
      <c r="C172" s="5" t="s">
        <v>2</v>
      </c>
      <c r="D172" s="6" t="n">
        <v>2.1</v>
      </c>
      <c r="E172" s="7" t="str">
        <f aca="false">A172&amp;C172&amp;B172</f>
        <v>304С7</v>
      </c>
    </row>
    <row r="173" customFormat="false" ht="12.75" hidden="false" customHeight="false" outlineLevel="0" collapsed="false">
      <c r="A173" s="5" t="n">
        <v>304</v>
      </c>
      <c r="B173" s="5" t="n">
        <v>5</v>
      </c>
      <c r="C173" s="5" t="s">
        <v>0</v>
      </c>
      <c r="D173" s="6" t="n">
        <v>2.9</v>
      </c>
      <c r="E173" s="7" t="str">
        <f aca="false">A173&amp;C173&amp;B173</f>
        <v>304А5</v>
      </c>
    </row>
    <row r="174" customFormat="false" ht="12.75" hidden="false" customHeight="false" outlineLevel="0" collapsed="false">
      <c r="A174" s="5" t="n">
        <v>304</v>
      </c>
      <c r="B174" s="5" t="n">
        <v>5</v>
      </c>
      <c r="C174" s="5" t="s">
        <v>1</v>
      </c>
      <c r="D174" s="6" t="n">
        <v>2.6</v>
      </c>
      <c r="E174" s="7" t="str">
        <f aca="false">A174&amp;C174&amp;B174</f>
        <v>304В5</v>
      </c>
    </row>
    <row r="175" customFormat="false" ht="12.75" hidden="false" customHeight="false" outlineLevel="0" collapsed="false">
      <c r="A175" s="5" t="n">
        <v>304</v>
      </c>
      <c r="B175" s="5" t="n">
        <v>5</v>
      </c>
      <c r="C175" s="5" t="s">
        <v>2</v>
      </c>
      <c r="D175" s="12" t="n">
        <v>2.3</v>
      </c>
      <c r="E175" s="7" t="str">
        <f aca="false">A175&amp;C175&amp;B175</f>
        <v>304С5</v>
      </c>
    </row>
    <row r="176" customFormat="false" ht="12.75" hidden="false" customHeight="false" outlineLevel="0" collapsed="false">
      <c r="A176" s="5" t="n">
        <v>304</v>
      </c>
      <c r="B176" s="5" t="n">
        <v>3</v>
      </c>
      <c r="C176" s="5" t="s">
        <v>0</v>
      </c>
      <c r="D176" s="6" t="n">
        <v>2.9</v>
      </c>
      <c r="E176" s="7" t="str">
        <f aca="false">A176&amp;C176&amp;B176</f>
        <v>304А3</v>
      </c>
    </row>
    <row r="177" customFormat="false" ht="12.75" hidden="false" customHeight="false" outlineLevel="0" collapsed="false">
      <c r="A177" s="5" t="n">
        <v>304</v>
      </c>
      <c r="B177" s="5" t="n">
        <v>3</v>
      </c>
      <c r="C177" s="5" t="s">
        <v>1</v>
      </c>
      <c r="D177" s="6" t="n">
        <v>2.6</v>
      </c>
      <c r="E177" s="7" t="str">
        <f aca="false">A177&amp;C177&amp;B177</f>
        <v>304В3</v>
      </c>
    </row>
    <row r="178" customFormat="false" ht="12.75" hidden="false" customHeight="false" outlineLevel="0" collapsed="false">
      <c r="A178" s="5" t="n">
        <v>304</v>
      </c>
      <c r="B178" s="5" t="n">
        <v>3</v>
      </c>
      <c r="C178" s="5" t="s">
        <v>2</v>
      </c>
      <c r="D178" s="12" t="n">
        <v>2.3</v>
      </c>
      <c r="E178" s="7" t="str">
        <f aca="false">A178&amp;C178&amp;B178</f>
        <v>304С3</v>
      </c>
    </row>
    <row r="179" customFormat="false" ht="12.75" hidden="false" customHeight="false" outlineLevel="0" collapsed="false">
      <c r="A179" s="5" t="n">
        <v>305</v>
      </c>
      <c r="B179" s="5" t="n">
        <v>10</v>
      </c>
      <c r="C179" s="5" t="s">
        <v>0</v>
      </c>
      <c r="D179" s="6" t="n">
        <v>3.3</v>
      </c>
      <c r="E179" s="7" t="str">
        <f aca="false">A179&amp;C179&amp;B179</f>
        <v>305А10</v>
      </c>
    </row>
    <row r="180" customFormat="false" ht="12.75" hidden="false" customHeight="false" outlineLevel="0" collapsed="false">
      <c r="A180" s="5" t="n">
        <v>305</v>
      </c>
      <c r="B180" s="5" t="n">
        <v>10</v>
      </c>
      <c r="C180" s="5" t="s">
        <v>1</v>
      </c>
      <c r="D180" s="6" t="n">
        <v>2.9</v>
      </c>
      <c r="E180" s="7" t="str">
        <f aca="false">A180&amp;C180&amp;B180</f>
        <v>305В10</v>
      </c>
    </row>
    <row r="181" customFormat="false" ht="12.75" hidden="false" customHeight="false" outlineLevel="0" collapsed="false">
      <c r="A181" s="5" t="n">
        <v>305</v>
      </c>
      <c r="B181" s="5" t="n">
        <v>10</v>
      </c>
      <c r="C181" s="5" t="s">
        <v>2</v>
      </c>
      <c r="D181" s="6" t="n">
        <v>2.7</v>
      </c>
      <c r="E181" s="7" t="str">
        <f aca="false">A181&amp;C181&amp;B181</f>
        <v>305С10</v>
      </c>
    </row>
    <row r="182" customFormat="false" ht="12.75" hidden="false" customHeight="false" outlineLevel="0" collapsed="false">
      <c r="A182" s="5" t="n">
        <v>305</v>
      </c>
      <c r="B182" s="5" t="n">
        <v>7</v>
      </c>
      <c r="C182" s="5" t="s">
        <v>0</v>
      </c>
      <c r="D182" s="6" t="n">
        <v>3.4</v>
      </c>
      <c r="E182" s="7" t="str">
        <f aca="false">A182&amp;C182&amp;B182</f>
        <v>305А7</v>
      </c>
    </row>
    <row r="183" customFormat="false" ht="12.75" hidden="false" customHeight="false" outlineLevel="0" collapsed="false">
      <c r="A183" s="5" t="n">
        <v>305</v>
      </c>
      <c r="B183" s="5" t="n">
        <v>7</v>
      </c>
      <c r="C183" s="5" t="s">
        <v>1</v>
      </c>
      <c r="D183" s="6" t="n">
        <v>3</v>
      </c>
      <c r="E183" s="7" t="str">
        <f aca="false">A183&amp;C183&amp;B183</f>
        <v>305В7</v>
      </c>
    </row>
    <row r="184" customFormat="false" ht="12.75" hidden="false" customHeight="false" outlineLevel="0" collapsed="false">
      <c r="A184" s="5" t="n">
        <v>305</v>
      </c>
      <c r="B184" s="5" t="n">
        <v>7</v>
      </c>
      <c r="C184" s="5" t="s">
        <v>2</v>
      </c>
      <c r="D184" s="6" t="n">
        <v>2.8</v>
      </c>
      <c r="E184" s="7" t="str">
        <f aca="false">A184&amp;C184&amp;B184</f>
        <v>305С7</v>
      </c>
    </row>
    <row r="185" customFormat="false" ht="12.75" hidden="false" customHeight="false" outlineLevel="0" collapsed="false">
      <c r="A185" s="5" t="n">
        <v>305</v>
      </c>
      <c r="B185" s="5" t="n">
        <v>5</v>
      </c>
      <c r="C185" s="5" t="s">
        <v>1</v>
      </c>
      <c r="D185" s="6" t="n">
        <v>3.2</v>
      </c>
      <c r="E185" s="7" t="str">
        <f aca="false">A185&amp;C185&amp;B185</f>
        <v>305В5</v>
      </c>
    </row>
    <row r="186" customFormat="false" ht="12.75" hidden="false" customHeight="false" outlineLevel="0" collapsed="false">
      <c r="A186" s="5" t="n">
        <v>305</v>
      </c>
      <c r="B186" s="5" t="n">
        <v>5</v>
      </c>
      <c r="C186" s="5" t="s">
        <v>2</v>
      </c>
      <c r="D186" s="12" t="n">
        <v>3</v>
      </c>
      <c r="E186" s="7" t="str">
        <f aca="false">A186&amp;C186&amp;B186</f>
        <v>305С5</v>
      </c>
    </row>
    <row r="187" customFormat="false" ht="12.75" hidden="false" customHeight="false" outlineLevel="0" collapsed="false">
      <c r="A187" s="5" t="n">
        <v>306</v>
      </c>
      <c r="B187" s="5" t="n">
        <v>10</v>
      </c>
      <c r="C187" s="5" t="s">
        <v>1</v>
      </c>
      <c r="D187" s="6" t="n">
        <v>3.1</v>
      </c>
      <c r="E187" s="7" t="str">
        <f aca="false">A187&amp;C187&amp;B187</f>
        <v>306В10</v>
      </c>
    </row>
    <row r="188" customFormat="false" ht="12.75" hidden="false" customHeight="false" outlineLevel="0" collapsed="false">
      <c r="A188" s="5" t="n">
        <v>306</v>
      </c>
      <c r="B188" s="5" t="n">
        <v>10</v>
      </c>
      <c r="C188" s="5" t="s">
        <v>2</v>
      </c>
      <c r="D188" s="6" t="n">
        <v>2.8</v>
      </c>
      <c r="E188" s="7" t="str">
        <f aca="false">A188&amp;C188&amp;B188</f>
        <v>306С10</v>
      </c>
    </row>
    <row r="189" customFormat="false" ht="12.75" hidden="false" customHeight="false" outlineLevel="0" collapsed="false">
      <c r="A189" s="5" t="n">
        <v>306</v>
      </c>
      <c r="B189" s="5" t="n">
        <v>7</v>
      </c>
      <c r="C189" s="5" t="s">
        <v>1</v>
      </c>
      <c r="D189" s="6" t="n">
        <v>2.9</v>
      </c>
      <c r="E189" s="7" t="str">
        <f aca="false">A189&amp;C189&amp;B189</f>
        <v>306В7</v>
      </c>
    </row>
    <row r="190" customFormat="false" ht="12.75" hidden="false" customHeight="false" outlineLevel="0" collapsed="false">
      <c r="A190" s="5" t="n">
        <v>306</v>
      </c>
      <c r="B190" s="5" t="n">
        <v>7</v>
      </c>
      <c r="C190" s="5" t="s">
        <v>2</v>
      </c>
      <c r="D190" s="6" t="n">
        <v>2.6</v>
      </c>
      <c r="E190" s="7" t="str">
        <f aca="false">A190&amp;C190&amp;B190</f>
        <v>306С7</v>
      </c>
    </row>
    <row r="191" customFormat="false" ht="12.75" hidden="false" customHeight="false" outlineLevel="0" collapsed="false">
      <c r="A191" s="5" t="n">
        <v>306</v>
      </c>
      <c r="B191" s="5" t="n">
        <v>5</v>
      </c>
      <c r="C191" s="5" t="s">
        <v>1</v>
      </c>
      <c r="D191" s="6" t="n">
        <v>3.3</v>
      </c>
      <c r="E191" s="7" t="str">
        <f aca="false">A191&amp;C191&amp;B191</f>
        <v>306В5</v>
      </c>
    </row>
    <row r="192" customFormat="false" ht="12.75" hidden="false" customHeight="false" outlineLevel="0" collapsed="false">
      <c r="A192" s="5" t="n">
        <v>306</v>
      </c>
      <c r="B192" s="5" t="n">
        <v>5</v>
      </c>
      <c r="C192" s="5" t="s">
        <v>2</v>
      </c>
      <c r="D192" s="12" t="n">
        <v>3</v>
      </c>
      <c r="E192" s="7" t="str">
        <f aca="false">A192&amp;C192&amp;B192</f>
        <v>306С5</v>
      </c>
    </row>
    <row r="193" customFormat="false" ht="12.75" hidden="false" customHeight="false" outlineLevel="0" collapsed="false">
      <c r="A193" s="5" t="n">
        <v>307</v>
      </c>
      <c r="B193" s="5" t="n">
        <v>10</v>
      </c>
      <c r="C193" s="5" t="s">
        <v>1</v>
      </c>
      <c r="D193" s="6" t="n">
        <v>3.6</v>
      </c>
      <c r="E193" s="7" t="str">
        <f aca="false">A193&amp;C193&amp;B193</f>
        <v>307В10</v>
      </c>
    </row>
    <row r="194" customFormat="false" ht="12.75" hidden="false" customHeight="false" outlineLevel="0" collapsed="false">
      <c r="A194" s="5" t="n">
        <v>307</v>
      </c>
      <c r="B194" s="5" t="n">
        <v>10</v>
      </c>
      <c r="C194" s="5" t="s">
        <v>2</v>
      </c>
      <c r="D194" s="6" t="n">
        <v>3.3</v>
      </c>
      <c r="E194" s="7" t="str">
        <f aca="false">A194&amp;C194&amp;B194</f>
        <v>307С10</v>
      </c>
    </row>
    <row r="195" customFormat="false" ht="12.75" hidden="false" customHeight="false" outlineLevel="0" collapsed="false">
      <c r="A195" s="5" t="n">
        <v>309</v>
      </c>
      <c r="B195" s="5" t="n">
        <v>10</v>
      </c>
      <c r="C195" s="5" t="s">
        <v>1</v>
      </c>
      <c r="D195" s="6" t="n">
        <v>4.7</v>
      </c>
      <c r="E195" s="7" t="str">
        <f aca="false">A195&amp;C195&amp;B195</f>
        <v>309В10</v>
      </c>
    </row>
    <row r="196" customFormat="false" ht="12.75" hidden="false" customHeight="false" outlineLevel="0" collapsed="false">
      <c r="A196" s="13" t="n">
        <v>309</v>
      </c>
      <c r="B196" s="13" t="n">
        <v>10</v>
      </c>
      <c r="C196" s="13" t="s">
        <v>2</v>
      </c>
      <c r="D196" s="14" t="n">
        <v>4.4</v>
      </c>
      <c r="E196" s="15" t="str">
        <f aca="false">A196&amp;C196&amp;B196</f>
        <v>309С10</v>
      </c>
    </row>
    <row r="197" customFormat="false" ht="12.75" hidden="false" customHeight="false" outlineLevel="0" collapsed="false">
      <c r="A197" s="5" t="n">
        <v>401</v>
      </c>
      <c r="B197" s="5" t="n">
        <v>10</v>
      </c>
      <c r="C197" s="5" t="s">
        <v>0</v>
      </c>
      <c r="D197" s="6" t="n">
        <v>1.7</v>
      </c>
      <c r="E197" s="7" t="str">
        <f aca="false">A197&amp;C197&amp;B197</f>
        <v>401А10</v>
      </c>
    </row>
    <row r="198" customFormat="false" ht="12.75" hidden="false" customHeight="false" outlineLevel="0" collapsed="false">
      <c r="A198" s="5" t="n">
        <v>401</v>
      </c>
      <c r="B198" s="5" t="n">
        <v>10</v>
      </c>
      <c r="C198" s="5" t="s">
        <v>1</v>
      </c>
      <c r="D198" s="6" t="n">
        <v>1.4</v>
      </c>
      <c r="E198" s="7" t="str">
        <f aca="false">A198&amp;C198&amp;B198</f>
        <v>401В10</v>
      </c>
    </row>
    <row r="199" customFormat="false" ht="12.75" hidden="false" customHeight="false" outlineLevel="0" collapsed="false">
      <c r="A199" s="5" t="n">
        <v>401</v>
      </c>
      <c r="B199" s="5" t="n">
        <v>10</v>
      </c>
      <c r="C199" s="5" t="s">
        <v>2</v>
      </c>
      <c r="D199" s="6" t="n">
        <v>1.3</v>
      </c>
      <c r="E199" s="7" t="str">
        <f aca="false">A199&amp;C199&amp;B199</f>
        <v>401С10</v>
      </c>
    </row>
    <row r="200" customFormat="false" ht="12.75" hidden="false" customHeight="false" outlineLevel="0" collapsed="false">
      <c r="A200" s="5" t="n">
        <v>401</v>
      </c>
      <c r="B200" s="5" t="n">
        <v>7</v>
      </c>
      <c r="C200" s="5" t="s">
        <v>0</v>
      </c>
      <c r="D200" s="6" t="n">
        <v>1.7</v>
      </c>
      <c r="E200" s="7" t="str">
        <f aca="false">A200&amp;C200&amp;B200</f>
        <v>401А7</v>
      </c>
    </row>
    <row r="201" customFormat="false" ht="12.75" hidden="false" customHeight="false" outlineLevel="0" collapsed="false">
      <c r="A201" s="5" t="n">
        <v>401</v>
      </c>
      <c r="B201" s="5" t="n">
        <v>7</v>
      </c>
      <c r="C201" s="5" t="s">
        <v>1</v>
      </c>
      <c r="D201" s="6" t="n">
        <v>1.4</v>
      </c>
      <c r="E201" s="7" t="str">
        <f aca="false">A201&amp;C201&amp;B201</f>
        <v>401В7</v>
      </c>
    </row>
    <row r="202" customFormat="false" ht="12.75" hidden="false" customHeight="false" outlineLevel="0" collapsed="false">
      <c r="A202" s="5" t="n">
        <v>401</v>
      </c>
      <c r="B202" s="5" t="n">
        <v>7</v>
      </c>
      <c r="C202" s="5" t="s">
        <v>2</v>
      </c>
      <c r="D202" s="6" t="n">
        <v>1.3</v>
      </c>
      <c r="E202" s="7" t="str">
        <f aca="false">A202&amp;C202&amp;B202</f>
        <v>401С7</v>
      </c>
    </row>
    <row r="203" customFormat="false" ht="12.75" hidden="false" customHeight="false" outlineLevel="0" collapsed="false">
      <c r="A203" s="5" t="n">
        <v>401</v>
      </c>
      <c r="B203" s="5" t="n">
        <v>5</v>
      </c>
      <c r="C203" s="5" t="s">
        <v>0</v>
      </c>
      <c r="D203" s="6" t="n">
        <v>1.8</v>
      </c>
      <c r="E203" s="7" t="str">
        <f aca="false">A203&amp;C203&amp;B203</f>
        <v>401А5</v>
      </c>
    </row>
    <row r="204" customFormat="false" ht="12.75" hidden="false" customHeight="false" outlineLevel="0" collapsed="false">
      <c r="A204" s="5" t="n">
        <v>401</v>
      </c>
      <c r="B204" s="5" t="n">
        <v>5</v>
      </c>
      <c r="C204" s="5" t="s">
        <v>1</v>
      </c>
      <c r="D204" s="6" t="n">
        <v>1.5</v>
      </c>
      <c r="E204" s="7" t="str">
        <f aca="false">A204&amp;C204&amp;B204</f>
        <v>401В5</v>
      </c>
    </row>
    <row r="205" customFormat="false" ht="12.75" hidden="false" customHeight="false" outlineLevel="0" collapsed="false">
      <c r="A205" s="5" t="n">
        <v>401</v>
      </c>
      <c r="B205" s="5" t="n">
        <v>5</v>
      </c>
      <c r="C205" s="5" t="s">
        <v>2</v>
      </c>
      <c r="D205" s="12" t="n">
        <v>1.4</v>
      </c>
      <c r="E205" s="7" t="str">
        <f aca="false">A205&amp;C205&amp;B205</f>
        <v>401С5</v>
      </c>
    </row>
    <row r="206" customFormat="false" ht="12.75" hidden="false" customHeight="false" outlineLevel="0" collapsed="false">
      <c r="A206" s="5" t="n">
        <v>401</v>
      </c>
      <c r="B206" s="5" t="n">
        <v>3</v>
      </c>
      <c r="C206" s="5" t="s">
        <v>0</v>
      </c>
      <c r="D206" s="6" t="n">
        <v>1.8</v>
      </c>
      <c r="E206" s="7" t="str">
        <f aca="false">A206&amp;C206&amp;B206</f>
        <v>401А3</v>
      </c>
    </row>
    <row r="207" customFormat="false" ht="12.75" hidden="false" customHeight="false" outlineLevel="0" collapsed="false">
      <c r="A207" s="5" t="n">
        <v>401</v>
      </c>
      <c r="B207" s="5" t="n">
        <v>3</v>
      </c>
      <c r="C207" s="5" t="s">
        <v>1</v>
      </c>
      <c r="D207" s="6" t="n">
        <v>1.5</v>
      </c>
      <c r="E207" s="7" t="str">
        <f aca="false">A207&amp;C207&amp;B207</f>
        <v>401В3</v>
      </c>
    </row>
    <row r="208" customFormat="false" ht="12.75" hidden="false" customHeight="false" outlineLevel="0" collapsed="false">
      <c r="A208" s="5" t="n">
        <v>401</v>
      </c>
      <c r="B208" s="5" t="n">
        <v>3</v>
      </c>
      <c r="C208" s="5" t="s">
        <v>2</v>
      </c>
      <c r="D208" s="12" t="n">
        <v>1.4</v>
      </c>
      <c r="E208" s="7" t="str">
        <f aca="false">A208&amp;C208&amp;B208</f>
        <v>401С3</v>
      </c>
    </row>
    <row r="209" customFormat="false" ht="12.75" hidden="false" customHeight="false" outlineLevel="0" collapsed="false">
      <c r="A209" s="5" t="n">
        <v>402</v>
      </c>
      <c r="B209" s="5" t="n">
        <v>10</v>
      </c>
      <c r="C209" s="5" t="s">
        <v>0</v>
      </c>
      <c r="D209" s="6" t="n">
        <v>1.9</v>
      </c>
      <c r="E209" s="7" t="str">
        <f aca="false">A209&amp;C209&amp;B209</f>
        <v>402А10</v>
      </c>
    </row>
    <row r="210" customFormat="false" ht="12.75" hidden="false" customHeight="false" outlineLevel="0" collapsed="false">
      <c r="A210" s="5" t="n">
        <v>402</v>
      </c>
      <c r="B210" s="5" t="n">
        <v>10</v>
      </c>
      <c r="C210" s="5" t="s">
        <v>1</v>
      </c>
      <c r="D210" s="6" t="n">
        <v>1.6</v>
      </c>
      <c r="E210" s="7" t="str">
        <f aca="false">A210&amp;C210&amp;B210</f>
        <v>402В10</v>
      </c>
    </row>
    <row r="211" customFormat="false" ht="12.75" hidden="false" customHeight="false" outlineLevel="0" collapsed="false">
      <c r="A211" s="5" t="n">
        <v>402</v>
      </c>
      <c r="B211" s="5" t="n">
        <v>10</v>
      </c>
      <c r="C211" s="5" t="s">
        <v>2</v>
      </c>
      <c r="D211" s="6" t="n">
        <v>1.5</v>
      </c>
      <c r="E211" s="7" t="str">
        <f aca="false">A211&amp;C211&amp;B211</f>
        <v>402С10</v>
      </c>
    </row>
    <row r="212" customFormat="false" ht="12.75" hidden="false" customHeight="false" outlineLevel="0" collapsed="false">
      <c r="A212" s="5" t="n">
        <v>402</v>
      </c>
      <c r="B212" s="5" t="n">
        <v>7</v>
      </c>
      <c r="C212" s="5" t="s">
        <v>0</v>
      </c>
      <c r="D212" s="6" t="n">
        <v>1.8</v>
      </c>
      <c r="E212" s="7" t="str">
        <f aca="false">A212&amp;C212&amp;B212</f>
        <v>402А7</v>
      </c>
    </row>
    <row r="213" customFormat="false" ht="12.75" hidden="false" customHeight="false" outlineLevel="0" collapsed="false">
      <c r="A213" s="5" t="n">
        <v>402</v>
      </c>
      <c r="B213" s="5" t="n">
        <v>7</v>
      </c>
      <c r="C213" s="5" t="s">
        <v>1</v>
      </c>
      <c r="D213" s="6" t="n">
        <v>1.5</v>
      </c>
      <c r="E213" s="7" t="str">
        <f aca="false">A213&amp;C213&amp;B213</f>
        <v>402В7</v>
      </c>
    </row>
    <row r="214" customFormat="false" ht="12.75" hidden="false" customHeight="false" outlineLevel="0" collapsed="false">
      <c r="A214" s="5" t="n">
        <v>402</v>
      </c>
      <c r="B214" s="5" t="n">
        <v>7</v>
      </c>
      <c r="C214" s="5" t="s">
        <v>2</v>
      </c>
      <c r="D214" s="6" t="n">
        <v>1.4</v>
      </c>
      <c r="E214" s="7" t="str">
        <f aca="false">A214&amp;C214&amp;B214</f>
        <v>402С7</v>
      </c>
    </row>
    <row r="215" customFormat="false" ht="12.75" hidden="false" customHeight="false" outlineLevel="0" collapsed="false">
      <c r="A215" s="5" t="n">
        <v>402</v>
      </c>
      <c r="B215" s="5" t="n">
        <v>5</v>
      </c>
      <c r="C215" s="5" t="s">
        <v>0</v>
      </c>
      <c r="D215" s="6" t="n">
        <v>2</v>
      </c>
      <c r="E215" s="7" t="str">
        <f aca="false">A215&amp;C215&amp;B215</f>
        <v>402А5</v>
      </c>
    </row>
    <row r="216" customFormat="false" ht="12.75" hidden="false" customHeight="false" outlineLevel="0" collapsed="false">
      <c r="A216" s="5" t="n">
        <v>402</v>
      </c>
      <c r="B216" s="5" t="n">
        <v>5</v>
      </c>
      <c r="C216" s="5" t="s">
        <v>1</v>
      </c>
      <c r="D216" s="6" t="n">
        <v>1.7</v>
      </c>
      <c r="E216" s="7" t="str">
        <f aca="false">A216&amp;C216&amp;B216</f>
        <v>402В5</v>
      </c>
    </row>
    <row r="217" customFormat="false" ht="12.75" hidden="false" customHeight="false" outlineLevel="0" collapsed="false">
      <c r="A217" s="5" t="n">
        <v>402</v>
      </c>
      <c r="B217" s="5" t="n">
        <v>5</v>
      </c>
      <c r="C217" s="5" t="s">
        <v>2</v>
      </c>
      <c r="D217" s="12" t="n">
        <v>1.6</v>
      </c>
      <c r="E217" s="7" t="str">
        <f aca="false">A217&amp;C217&amp;B217</f>
        <v>402С5</v>
      </c>
    </row>
    <row r="218" customFormat="false" ht="12.75" hidden="false" customHeight="false" outlineLevel="0" collapsed="false">
      <c r="A218" s="5" t="n">
        <v>402</v>
      </c>
      <c r="B218" s="5" t="n">
        <v>3</v>
      </c>
      <c r="C218" s="5" t="s">
        <v>1</v>
      </c>
      <c r="D218" s="6" t="n">
        <v>1.7</v>
      </c>
      <c r="E218" s="7" t="str">
        <f aca="false">A218&amp;C218&amp;B218</f>
        <v>402В3</v>
      </c>
    </row>
    <row r="219" customFormat="false" ht="12.75" hidden="false" customHeight="false" outlineLevel="0" collapsed="false">
      <c r="A219" s="5" t="n">
        <v>402</v>
      </c>
      <c r="B219" s="5" t="n">
        <v>3</v>
      </c>
      <c r="C219" s="5" t="s">
        <v>2</v>
      </c>
      <c r="D219" s="12" t="n">
        <v>1.6</v>
      </c>
      <c r="E219" s="7" t="str">
        <f aca="false">A219&amp;C219&amp;B219</f>
        <v>402С3</v>
      </c>
    </row>
    <row r="220" customFormat="false" ht="12.75" hidden="false" customHeight="false" outlineLevel="0" collapsed="false">
      <c r="A220" s="5" t="n">
        <v>403</v>
      </c>
      <c r="B220" s="5" t="n">
        <v>10</v>
      </c>
      <c r="C220" s="5" t="s">
        <v>1</v>
      </c>
      <c r="D220" s="6" t="n">
        <v>2</v>
      </c>
      <c r="E220" s="7" t="str">
        <f aca="false">A220&amp;C220&amp;B220</f>
        <v>403В10</v>
      </c>
    </row>
    <row r="221" customFormat="false" ht="12.75" hidden="false" customHeight="false" outlineLevel="0" collapsed="false">
      <c r="A221" s="5" t="n">
        <v>403</v>
      </c>
      <c r="B221" s="5" t="n">
        <v>10</v>
      </c>
      <c r="C221" s="5" t="s">
        <v>2</v>
      </c>
      <c r="D221" s="6" t="n">
        <v>1.8</v>
      </c>
      <c r="E221" s="7" t="str">
        <f aca="false">A221&amp;C221&amp;B221</f>
        <v>403С10</v>
      </c>
    </row>
    <row r="222" customFormat="false" ht="12.75" hidden="false" customHeight="false" outlineLevel="0" collapsed="false">
      <c r="A222" s="5" t="n">
        <v>403</v>
      </c>
      <c r="B222" s="5" t="n">
        <v>7</v>
      </c>
      <c r="C222" s="5" t="s">
        <v>1</v>
      </c>
      <c r="D222" s="6" t="n">
        <v>2.1</v>
      </c>
      <c r="E222" s="7" t="str">
        <f aca="false">A222&amp;C222&amp;B222</f>
        <v>403В7</v>
      </c>
    </row>
    <row r="223" customFormat="false" ht="12.75" hidden="false" customHeight="false" outlineLevel="0" collapsed="false">
      <c r="A223" s="5" t="n">
        <v>403</v>
      </c>
      <c r="B223" s="5" t="n">
        <v>7</v>
      </c>
      <c r="C223" s="5" t="s">
        <v>2</v>
      </c>
      <c r="D223" s="6" t="n">
        <v>1.9</v>
      </c>
      <c r="E223" s="7" t="str">
        <f aca="false">A223&amp;C223&amp;B223</f>
        <v>403С7</v>
      </c>
    </row>
    <row r="224" customFormat="false" ht="12.75" hidden="false" customHeight="false" outlineLevel="0" collapsed="false">
      <c r="A224" s="5" t="n">
        <v>403</v>
      </c>
      <c r="B224" s="5" t="n">
        <v>5</v>
      </c>
      <c r="C224" s="5" t="s">
        <v>1</v>
      </c>
      <c r="D224" s="6" t="n">
        <v>2.4</v>
      </c>
      <c r="E224" s="7" t="str">
        <f aca="false">A224&amp;C224&amp;B224</f>
        <v>403В5</v>
      </c>
    </row>
    <row r="225" customFormat="false" ht="12.75" hidden="false" customHeight="false" outlineLevel="0" collapsed="false">
      <c r="A225" s="5" t="n">
        <v>403</v>
      </c>
      <c r="B225" s="5" t="n">
        <v>5</v>
      </c>
      <c r="C225" s="5" t="s">
        <v>2</v>
      </c>
      <c r="D225" s="12" t="n">
        <v>2.2</v>
      </c>
      <c r="E225" s="7" t="str">
        <f aca="false">A225&amp;C225&amp;B225</f>
        <v>403С5</v>
      </c>
    </row>
    <row r="226" customFormat="false" ht="12.75" hidden="false" customHeight="false" outlineLevel="0" collapsed="false">
      <c r="A226" s="5" t="n">
        <v>403</v>
      </c>
      <c r="B226" s="5" t="n">
        <v>3</v>
      </c>
      <c r="C226" s="5" t="s">
        <v>1</v>
      </c>
      <c r="D226" s="6" t="n">
        <v>2.4</v>
      </c>
      <c r="E226" s="7" t="str">
        <f aca="false">A226&amp;C226&amp;B226</f>
        <v>403В3</v>
      </c>
    </row>
    <row r="227" customFormat="false" ht="12.75" hidden="false" customHeight="false" outlineLevel="0" collapsed="false">
      <c r="A227" s="5" t="n">
        <v>403</v>
      </c>
      <c r="B227" s="5" t="n">
        <v>3</v>
      </c>
      <c r="C227" s="5" t="s">
        <v>2</v>
      </c>
      <c r="D227" s="12" t="n">
        <v>2.2</v>
      </c>
      <c r="E227" s="7" t="str">
        <f aca="false">A227&amp;C227&amp;B227</f>
        <v>403С3</v>
      </c>
    </row>
    <row r="228" customFormat="false" ht="12.75" hidden="false" customHeight="false" outlineLevel="0" collapsed="false">
      <c r="A228" s="5" t="n">
        <v>404</v>
      </c>
      <c r="B228" s="5" t="n">
        <v>10</v>
      </c>
      <c r="C228" s="5" t="s">
        <v>1</v>
      </c>
      <c r="D228" s="6" t="n">
        <v>2.6</v>
      </c>
      <c r="E228" s="7" t="str">
        <f aca="false">A228&amp;C228&amp;B228</f>
        <v>404В10</v>
      </c>
    </row>
    <row r="229" customFormat="false" ht="12.75" hidden="false" customHeight="false" outlineLevel="0" collapsed="false">
      <c r="A229" s="5" t="n">
        <v>404</v>
      </c>
      <c r="B229" s="5" t="n">
        <v>10</v>
      </c>
      <c r="C229" s="5" t="s">
        <v>2</v>
      </c>
      <c r="D229" s="6" t="n">
        <v>2.4</v>
      </c>
      <c r="E229" s="7" t="str">
        <f aca="false">A229&amp;C229&amp;B229</f>
        <v>404С10</v>
      </c>
    </row>
    <row r="230" customFormat="false" ht="12.75" hidden="false" customHeight="false" outlineLevel="0" collapsed="false">
      <c r="A230" s="5" t="n">
        <v>404</v>
      </c>
      <c r="B230" s="5" t="n">
        <v>7</v>
      </c>
      <c r="C230" s="5" t="s">
        <v>1</v>
      </c>
      <c r="D230" s="6" t="n">
        <v>2.6</v>
      </c>
      <c r="E230" s="7" t="str">
        <f aca="false">A230&amp;C230&amp;B230</f>
        <v>404В7</v>
      </c>
    </row>
    <row r="231" customFormat="false" ht="12.75" hidden="false" customHeight="false" outlineLevel="0" collapsed="false">
      <c r="A231" s="5" t="n">
        <v>404</v>
      </c>
      <c r="B231" s="5" t="n">
        <v>7</v>
      </c>
      <c r="C231" s="5" t="s">
        <v>2</v>
      </c>
      <c r="D231" s="6" t="n">
        <v>2.4</v>
      </c>
      <c r="E231" s="7" t="str">
        <f aca="false">A231&amp;C231&amp;B231</f>
        <v>404С7</v>
      </c>
    </row>
    <row r="232" customFormat="false" ht="12.75" hidden="false" customHeight="false" outlineLevel="0" collapsed="false">
      <c r="A232" s="5" t="n">
        <v>404</v>
      </c>
      <c r="B232" s="5" t="n">
        <v>5</v>
      </c>
      <c r="C232" s="5" t="s">
        <v>1</v>
      </c>
      <c r="D232" s="6" t="n">
        <v>3</v>
      </c>
      <c r="E232" s="7" t="str">
        <f aca="false">A232&amp;C232&amp;B232</f>
        <v>404В5</v>
      </c>
    </row>
    <row r="233" customFormat="false" ht="12.75" hidden="false" customHeight="false" outlineLevel="0" collapsed="false">
      <c r="A233" s="5" t="n">
        <v>404</v>
      </c>
      <c r="B233" s="5" t="n">
        <v>5</v>
      </c>
      <c r="C233" s="5" t="s">
        <v>2</v>
      </c>
      <c r="D233" s="12" t="n">
        <v>2.8</v>
      </c>
      <c r="E233" s="7" t="str">
        <f aca="false">A233&amp;C233&amp;B233</f>
        <v>404С5</v>
      </c>
    </row>
    <row r="234" customFormat="false" ht="12.75" hidden="false" customHeight="false" outlineLevel="0" collapsed="false">
      <c r="A234" s="5" t="n">
        <v>404</v>
      </c>
      <c r="B234" s="5" t="n">
        <v>3</v>
      </c>
      <c r="C234" s="5" t="s">
        <v>1</v>
      </c>
      <c r="D234" s="6" t="n">
        <v>3</v>
      </c>
      <c r="E234" s="7" t="str">
        <f aca="false">A234&amp;C234&amp;B234</f>
        <v>404В3</v>
      </c>
    </row>
    <row r="235" customFormat="false" ht="12.75" hidden="false" customHeight="false" outlineLevel="0" collapsed="false">
      <c r="A235" s="5" t="n">
        <v>404</v>
      </c>
      <c r="B235" s="5" t="n">
        <v>3</v>
      </c>
      <c r="C235" s="5" t="s">
        <v>2</v>
      </c>
      <c r="D235" s="12" t="n">
        <v>2.8</v>
      </c>
      <c r="E235" s="7" t="str">
        <f aca="false">A235&amp;C235&amp;B235</f>
        <v>404С3</v>
      </c>
    </row>
    <row r="236" customFormat="false" ht="12.75" hidden="false" customHeight="false" outlineLevel="0" collapsed="false">
      <c r="A236" s="5" t="n">
        <v>405</v>
      </c>
      <c r="B236" s="5" t="n">
        <v>10</v>
      </c>
      <c r="C236" s="5" t="s">
        <v>1</v>
      </c>
      <c r="D236" s="6" t="n">
        <v>2.8</v>
      </c>
      <c r="E236" s="7" t="str">
        <f aca="false">A236&amp;C236&amp;B236</f>
        <v>405В10</v>
      </c>
    </row>
    <row r="237" customFormat="false" ht="12.75" hidden="false" customHeight="false" outlineLevel="0" collapsed="false">
      <c r="A237" s="5" t="n">
        <v>405</v>
      </c>
      <c r="B237" s="5" t="n">
        <v>10</v>
      </c>
      <c r="C237" s="5" t="s">
        <v>2</v>
      </c>
      <c r="D237" s="6" t="n">
        <v>2.5</v>
      </c>
      <c r="E237" s="7" t="str">
        <f aca="false">A237&amp;C237&amp;B237</f>
        <v>405С10</v>
      </c>
    </row>
    <row r="238" customFormat="false" ht="12.75" hidden="false" customHeight="false" outlineLevel="0" collapsed="false">
      <c r="A238" s="5" t="n">
        <v>405</v>
      </c>
      <c r="B238" s="5" t="n">
        <v>7</v>
      </c>
      <c r="C238" s="5" t="s">
        <v>1</v>
      </c>
      <c r="D238" s="6" t="n">
        <v>3</v>
      </c>
      <c r="E238" s="7" t="str">
        <f aca="false">A238&amp;C238&amp;B238</f>
        <v>405В7</v>
      </c>
    </row>
    <row r="239" customFormat="false" ht="12.75" hidden="false" customHeight="false" outlineLevel="0" collapsed="false">
      <c r="A239" s="5" t="n">
        <v>405</v>
      </c>
      <c r="B239" s="5" t="n">
        <v>7</v>
      </c>
      <c r="C239" s="5" t="s">
        <v>2</v>
      </c>
      <c r="D239" s="6" t="n">
        <v>2.7</v>
      </c>
      <c r="E239" s="7" t="str">
        <f aca="false">A239&amp;C239&amp;B239</f>
        <v>405С7</v>
      </c>
    </row>
    <row r="240" customFormat="false" ht="12.75" hidden="false" customHeight="false" outlineLevel="0" collapsed="false">
      <c r="A240" s="5" t="n">
        <v>405</v>
      </c>
      <c r="B240" s="5" t="n">
        <v>5</v>
      </c>
      <c r="C240" s="5" t="s">
        <v>1</v>
      </c>
      <c r="D240" s="6" t="n">
        <v>3.4</v>
      </c>
      <c r="E240" s="7" t="str">
        <f aca="false">A240&amp;C240&amp;B240</f>
        <v>405В5</v>
      </c>
    </row>
    <row r="241" customFormat="false" ht="12.75" hidden="false" customHeight="false" outlineLevel="0" collapsed="false">
      <c r="A241" s="5" t="n">
        <v>405</v>
      </c>
      <c r="B241" s="5" t="n">
        <v>5</v>
      </c>
      <c r="C241" s="5" t="s">
        <v>2</v>
      </c>
      <c r="D241" s="6" t="n">
        <v>3.1</v>
      </c>
      <c r="E241" s="7" t="str">
        <f aca="false">A241&amp;C241&amp;B241</f>
        <v>405С5</v>
      </c>
    </row>
    <row r="242" customFormat="false" ht="12.75" hidden="false" customHeight="false" outlineLevel="0" collapsed="false">
      <c r="A242" s="5" t="n">
        <v>407</v>
      </c>
      <c r="B242" s="5" t="n">
        <v>10</v>
      </c>
      <c r="C242" s="5" t="s">
        <v>1</v>
      </c>
      <c r="D242" s="6" t="n">
        <v>3.5</v>
      </c>
      <c r="E242" s="7" t="str">
        <f aca="false">A242&amp;C242&amp;B242</f>
        <v>407В10</v>
      </c>
    </row>
    <row r="243" customFormat="false" ht="12.75" hidden="false" customHeight="false" outlineLevel="0" collapsed="false">
      <c r="A243" s="5" t="n">
        <v>407</v>
      </c>
      <c r="B243" s="5" t="n">
        <v>10</v>
      </c>
      <c r="C243" s="5" t="s">
        <v>2</v>
      </c>
      <c r="D243" s="6" t="n">
        <v>3.2</v>
      </c>
      <c r="E243" s="7" t="str">
        <f aca="false">A243&amp;C243&amp;B243</f>
        <v>407С10</v>
      </c>
    </row>
    <row r="244" customFormat="false" ht="12.75" hidden="false" customHeight="false" outlineLevel="0" collapsed="false">
      <c r="A244" s="5" t="n">
        <v>407</v>
      </c>
      <c r="B244" s="5" t="n">
        <v>7</v>
      </c>
      <c r="C244" s="5" t="s">
        <v>2</v>
      </c>
      <c r="D244" s="6" t="n">
        <v>3.4</v>
      </c>
      <c r="E244" s="7" t="str">
        <f aca="false">A244&amp;C244&amp;B244</f>
        <v>407С7</v>
      </c>
    </row>
    <row r="245" customFormat="false" ht="12.75" hidden="false" customHeight="false" outlineLevel="0" collapsed="false">
      <c r="A245" s="5" t="n">
        <v>409</v>
      </c>
      <c r="B245" s="5" t="n">
        <v>10</v>
      </c>
      <c r="C245" s="5" t="s">
        <v>1</v>
      </c>
      <c r="D245" s="6" t="n">
        <v>4.4</v>
      </c>
      <c r="E245" s="7" t="str">
        <f aca="false">A245&amp;C245&amp;B245</f>
        <v>409В10</v>
      </c>
    </row>
    <row r="246" customFormat="false" ht="12.75" hidden="false" customHeight="false" outlineLevel="0" collapsed="false">
      <c r="A246" s="13" t="n">
        <v>409</v>
      </c>
      <c r="B246" s="13" t="n">
        <v>10</v>
      </c>
      <c r="C246" s="13" t="s">
        <v>2</v>
      </c>
      <c r="D246" s="14" t="n">
        <v>4.1</v>
      </c>
      <c r="E246" s="15" t="str">
        <f aca="false">A246&amp;C246&amp;B246</f>
        <v>409С10</v>
      </c>
    </row>
    <row r="247" customFormat="false" ht="12.75" hidden="false" customHeight="false" outlineLevel="0" collapsed="false">
      <c r="A247" s="5" t="n">
        <v>5111</v>
      </c>
      <c r="B247" s="5" t="n">
        <v>10</v>
      </c>
      <c r="C247" s="5" t="s">
        <v>0</v>
      </c>
      <c r="D247" s="6" t="n">
        <v>2</v>
      </c>
      <c r="E247" s="7" t="str">
        <f aca="false">A247&amp;C247&amp;B247</f>
        <v>5111А10</v>
      </c>
    </row>
    <row r="248" customFormat="false" ht="12.75" hidden="false" customHeight="false" outlineLevel="0" collapsed="false">
      <c r="A248" s="5" t="n">
        <v>5111</v>
      </c>
      <c r="B248" s="5" t="n">
        <v>10</v>
      </c>
      <c r="C248" s="5" t="s">
        <v>1</v>
      </c>
      <c r="D248" s="6" t="n">
        <v>1.9</v>
      </c>
      <c r="E248" s="7" t="str">
        <f aca="false">A248&amp;C248&amp;B248</f>
        <v>5111В10</v>
      </c>
    </row>
    <row r="249" customFormat="false" ht="12.75" hidden="false" customHeight="false" outlineLevel="0" collapsed="false">
      <c r="A249" s="5" t="n">
        <v>5111</v>
      </c>
      <c r="B249" s="5" t="n">
        <v>10</v>
      </c>
      <c r="C249" s="5" t="s">
        <v>2</v>
      </c>
      <c r="D249" s="6" t="n">
        <v>1.8</v>
      </c>
      <c r="E249" s="7" t="str">
        <f aca="false">A249&amp;C249&amp;B249</f>
        <v>5111С10</v>
      </c>
    </row>
    <row r="250" customFormat="false" ht="12.75" hidden="false" customHeight="false" outlineLevel="0" collapsed="false">
      <c r="A250" s="5" t="n">
        <v>5111</v>
      </c>
      <c r="B250" s="5" t="n">
        <v>7</v>
      </c>
      <c r="C250" s="5" t="s">
        <v>0</v>
      </c>
      <c r="D250" s="6" t="n">
        <v>2</v>
      </c>
      <c r="E250" s="7" t="str">
        <f aca="false">A250&amp;C250&amp;B250</f>
        <v>5111А7</v>
      </c>
    </row>
    <row r="251" customFormat="false" ht="12.75" hidden="false" customHeight="false" outlineLevel="0" collapsed="false">
      <c r="A251" s="5" t="n">
        <v>5111</v>
      </c>
      <c r="B251" s="5" t="n">
        <v>7</v>
      </c>
      <c r="C251" s="5" t="s">
        <v>1</v>
      </c>
      <c r="D251" s="6" t="n">
        <v>1.9</v>
      </c>
      <c r="E251" s="7" t="str">
        <f aca="false">A251&amp;C251&amp;B251</f>
        <v>5111В7</v>
      </c>
    </row>
    <row r="252" customFormat="false" ht="12.75" hidden="false" customHeight="false" outlineLevel="0" collapsed="false">
      <c r="A252" s="5" t="n">
        <v>5111</v>
      </c>
      <c r="B252" s="5" t="n">
        <v>7</v>
      </c>
      <c r="C252" s="5" t="s">
        <v>2</v>
      </c>
      <c r="D252" s="6" t="n">
        <v>1.8</v>
      </c>
      <c r="E252" s="7" t="str">
        <f aca="false">A252&amp;C252&amp;B252</f>
        <v>5111С7</v>
      </c>
    </row>
    <row r="253" customFormat="false" ht="12.75" hidden="false" customHeight="false" outlineLevel="0" collapsed="false">
      <c r="A253" s="5" t="n">
        <v>5111</v>
      </c>
      <c r="B253" s="5" t="n">
        <v>5</v>
      </c>
      <c r="C253" s="5" t="s">
        <v>0</v>
      </c>
      <c r="D253" s="6" t="n">
        <v>1.8</v>
      </c>
      <c r="E253" s="7" t="str">
        <f aca="false">A253&amp;C253&amp;B253</f>
        <v>5111А5</v>
      </c>
    </row>
    <row r="254" customFormat="false" ht="12.75" hidden="false" customHeight="false" outlineLevel="0" collapsed="false">
      <c r="A254" s="5" t="n">
        <v>5111</v>
      </c>
      <c r="B254" s="5" t="n">
        <v>5</v>
      </c>
      <c r="C254" s="5" t="s">
        <v>1</v>
      </c>
      <c r="D254" s="6" t="n">
        <v>1.7</v>
      </c>
      <c r="E254" s="7" t="str">
        <f aca="false">A254&amp;C254&amp;B254</f>
        <v>5111В5</v>
      </c>
    </row>
    <row r="255" customFormat="false" ht="12.75" hidden="false" customHeight="false" outlineLevel="0" collapsed="false">
      <c r="A255" s="5" t="n">
        <v>5111</v>
      </c>
      <c r="B255" s="5" t="n">
        <v>5</v>
      </c>
      <c r="C255" s="5" t="s">
        <v>2</v>
      </c>
      <c r="D255" s="12" t="n">
        <v>1.6</v>
      </c>
      <c r="E255" s="7" t="str">
        <f aca="false">A255&amp;C255&amp;B255</f>
        <v>5111С5</v>
      </c>
    </row>
    <row r="256" customFormat="false" ht="12.75" hidden="false" customHeight="false" outlineLevel="0" collapsed="false">
      <c r="A256" s="5" t="n">
        <v>5111</v>
      </c>
      <c r="B256" s="5" t="n">
        <v>3</v>
      </c>
      <c r="C256" s="5" t="s">
        <v>0</v>
      </c>
      <c r="D256" s="6" t="n">
        <v>1.8</v>
      </c>
      <c r="E256" s="7" t="str">
        <f aca="false">A256&amp;C256&amp;B256</f>
        <v>5111А3</v>
      </c>
    </row>
    <row r="257" customFormat="false" ht="12.75" hidden="false" customHeight="false" outlineLevel="0" collapsed="false">
      <c r="A257" s="5" t="n">
        <v>5111</v>
      </c>
      <c r="B257" s="5" t="n">
        <v>3</v>
      </c>
      <c r="C257" s="5" t="s">
        <v>1</v>
      </c>
      <c r="D257" s="6" t="n">
        <v>1.7</v>
      </c>
      <c r="E257" s="7" t="str">
        <f aca="false">A257&amp;C257&amp;B257</f>
        <v>5111В3</v>
      </c>
    </row>
    <row r="258" customFormat="false" ht="12.75" hidden="false" customHeight="false" outlineLevel="0" collapsed="false">
      <c r="A258" s="5" t="n">
        <v>5111</v>
      </c>
      <c r="B258" s="5" t="n">
        <v>3</v>
      </c>
      <c r="C258" s="5" t="s">
        <v>2</v>
      </c>
      <c r="D258" s="12" t="n">
        <v>1.6</v>
      </c>
      <c r="E258" s="7" t="str">
        <f aca="false">A258&amp;C258&amp;B258</f>
        <v>5111С3</v>
      </c>
    </row>
    <row r="259" customFormat="false" ht="12.75" hidden="false" customHeight="false" outlineLevel="0" collapsed="false">
      <c r="A259" s="5" t="n">
        <v>5122</v>
      </c>
      <c r="B259" s="5" t="n">
        <v>10</v>
      </c>
      <c r="C259" s="5" t="s">
        <v>3</v>
      </c>
      <c r="D259" s="6" t="n">
        <v>2.1</v>
      </c>
      <c r="E259" s="7" t="str">
        <f aca="false">A259&amp;C259&amp;B259</f>
        <v>5122Д10</v>
      </c>
    </row>
    <row r="260" customFormat="false" ht="12.75" hidden="false" customHeight="false" outlineLevel="0" collapsed="false">
      <c r="A260" s="5" t="n">
        <v>5122</v>
      </c>
      <c r="B260" s="5" t="n">
        <v>7</v>
      </c>
      <c r="C260" s="5" t="s">
        <v>3</v>
      </c>
      <c r="D260" s="6" t="n">
        <v>2</v>
      </c>
      <c r="E260" s="7" t="str">
        <f aca="false">A260&amp;C260&amp;B260</f>
        <v>5122Д7</v>
      </c>
    </row>
    <row r="261" customFormat="false" ht="12.75" hidden="false" customHeight="false" outlineLevel="0" collapsed="false">
      <c r="A261" s="5" t="n">
        <v>5122</v>
      </c>
      <c r="B261" s="5" t="n">
        <v>5</v>
      </c>
      <c r="C261" s="5" t="s">
        <v>3</v>
      </c>
      <c r="D261" s="12" t="n">
        <v>1.9</v>
      </c>
      <c r="E261" s="7" t="str">
        <f aca="false">A261&amp;C261&amp;B261</f>
        <v>5122Д5</v>
      </c>
    </row>
    <row r="262" customFormat="false" ht="12.75" hidden="false" customHeight="false" outlineLevel="0" collapsed="false">
      <c r="A262" s="5" t="n">
        <v>5122</v>
      </c>
      <c r="B262" s="5" t="n">
        <v>3</v>
      </c>
      <c r="C262" s="5" t="s">
        <v>3</v>
      </c>
      <c r="D262" s="12" t="n">
        <v>1.9</v>
      </c>
      <c r="E262" s="7" t="str">
        <f aca="false">A262&amp;C262&amp;B262</f>
        <v>5122Д3</v>
      </c>
    </row>
    <row r="263" customFormat="false" ht="12.75" hidden="false" customHeight="false" outlineLevel="0" collapsed="false">
      <c r="A263" s="5" t="n">
        <v>5124</v>
      </c>
      <c r="B263" s="5" t="n">
        <v>10</v>
      </c>
      <c r="C263" s="5" t="s">
        <v>3</v>
      </c>
      <c r="D263" s="6" t="n">
        <v>2.5</v>
      </c>
      <c r="E263" s="7" t="str">
        <f aca="false">A263&amp;C263&amp;B263</f>
        <v>5124Д10</v>
      </c>
    </row>
    <row r="264" customFormat="false" ht="12.75" hidden="false" customHeight="false" outlineLevel="0" collapsed="false">
      <c r="A264" s="5" t="n">
        <v>5124</v>
      </c>
      <c r="B264" s="5" t="n">
        <v>7</v>
      </c>
      <c r="C264" s="5" t="s">
        <v>3</v>
      </c>
      <c r="D264" s="6" t="n">
        <v>2.4</v>
      </c>
      <c r="E264" s="7" t="str">
        <f aca="false">A264&amp;C264&amp;B264</f>
        <v>5124Д7</v>
      </c>
    </row>
    <row r="265" customFormat="false" ht="12.75" hidden="false" customHeight="false" outlineLevel="0" collapsed="false">
      <c r="A265" s="5" t="n">
        <v>5124</v>
      </c>
      <c r="B265" s="5" t="n">
        <v>5</v>
      </c>
      <c r="C265" s="5" t="s">
        <v>3</v>
      </c>
      <c r="D265" s="12" t="n">
        <v>2.3</v>
      </c>
      <c r="E265" s="7" t="str">
        <f aca="false">A265&amp;C265&amp;B265</f>
        <v>5124Д5</v>
      </c>
    </row>
    <row r="266" customFormat="false" ht="12.75" hidden="false" customHeight="false" outlineLevel="0" collapsed="false">
      <c r="A266" s="5" t="n">
        <v>5124</v>
      </c>
      <c r="B266" s="5" t="n">
        <v>3</v>
      </c>
      <c r="C266" s="5" t="s">
        <v>3</v>
      </c>
      <c r="D266" s="12" t="n">
        <v>2.3</v>
      </c>
      <c r="E266" s="7" t="str">
        <f aca="false">A266&amp;C266&amp;B266</f>
        <v>5124Д3</v>
      </c>
    </row>
    <row r="267" customFormat="false" ht="12.75" hidden="false" customHeight="false" outlineLevel="0" collapsed="false">
      <c r="A267" s="5" t="n">
        <v>5132</v>
      </c>
      <c r="B267" s="5" t="n">
        <v>10</v>
      </c>
      <c r="C267" s="5" t="s">
        <v>3</v>
      </c>
      <c r="D267" s="6" t="n">
        <v>2.1</v>
      </c>
      <c r="E267" s="7" t="str">
        <f aca="false">A267&amp;C267&amp;B267</f>
        <v>5132Д10</v>
      </c>
    </row>
    <row r="268" customFormat="false" ht="12.75" hidden="false" customHeight="false" outlineLevel="0" collapsed="false">
      <c r="A268" s="5" t="n">
        <v>5132</v>
      </c>
      <c r="B268" s="5" t="n">
        <v>7</v>
      </c>
      <c r="C268" s="5" t="s">
        <v>3</v>
      </c>
      <c r="D268" s="6" t="n">
        <v>2.1</v>
      </c>
      <c r="E268" s="7" t="str">
        <f aca="false">A268&amp;C268&amp;B268</f>
        <v>5132Д7</v>
      </c>
    </row>
    <row r="269" customFormat="false" ht="12.75" hidden="false" customHeight="false" outlineLevel="0" collapsed="false">
      <c r="A269" s="5" t="n">
        <v>5132</v>
      </c>
      <c r="B269" s="5" t="n">
        <v>5</v>
      </c>
      <c r="C269" s="5" t="s">
        <v>3</v>
      </c>
      <c r="D269" s="12" t="n">
        <v>2.2</v>
      </c>
      <c r="E269" s="7" t="str">
        <f aca="false">A269&amp;C269&amp;B269</f>
        <v>5132Д5</v>
      </c>
    </row>
    <row r="270" customFormat="false" ht="12.75" hidden="false" customHeight="false" outlineLevel="0" collapsed="false">
      <c r="A270" s="5" t="n">
        <v>5132</v>
      </c>
      <c r="B270" s="5" t="n">
        <v>3</v>
      </c>
      <c r="C270" s="5" t="s">
        <v>3</v>
      </c>
      <c r="D270" s="12" t="n">
        <v>2.2</v>
      </c>
      <c r="E270" s="7" t="str">
        <f aca="false">A270&amp;C270&amp;B270</f>
        <v>5132Д3</v>
      </c>
    </row>
    <row r="271" customFormat="false" ht="12.75" hidden="false" customHeight="false" outlineLevel="0" collapsed="false">
      <c r="A271" s="5" t="n">
        <v>5134</v>
      </c>
      <c r="B271" s="5" t="n">
        <v>10</v>
      </c>
      <c r="C271" s="5" t="s">
        <v>3</v>
      </c>
      <c r="D271" s="6" t="n">
        <v>2.5</v>
      </c>
      <c r="E271" s="7" t="str">
        <f aca="false">A271&amp;C271&amp;B271</f>
        <v>5134Д10</v>
      </c>
    </row>
    <row r="272" customFormat="false" ht="12.75" hidden="false" customHeight="false" outlineLevel="0" collapsed="false">
      <c r="A272" s="5" t="n">
        <v>5134</v>
      </c>
      <c r="B272" s="5" t="n">
        <v>7</v>
      </c>
      <c r="C272" s="5" t="s">
        <v>3</v>
      </c>
      <c r="D272" s="6" t="n">
        <v>2.5</v>
      </c>
      <c r="E272" s="7" t="str">
        <f aca="false">A272&amp;C272&amp;B272</f>
        <v>5134Д7</v>
      </c>
    </row>
    <row r="273" customFormat="false" ht="12.75" hidden="false" customHeight="false" outlineLevel="0" collapsed="false">
      <c r="A273" s="5" t="n">
        <v>5134</v>
      </c>
      <c r="B273" s="5" t="n">
        <v>5</v>
      </c>
      <c r="C273" s="5" t="s">
        <v>3</v>
      </c>
      <c r="D273" s="12" t="n">
        <v>2.6</v>
      </c>
      <c r="E273" s="7" t="str">
        <f aca="false">A273&amp;C273&amp;B273</f>
        <v>5134Д5</v>
      </c>
    </row>
    <row r="274" customFormat="false" ht="12.75" hidden="false" customHeight="false" outlineLevel="0" collapsed="false">
      <c r="A274" s="5" t="n">
        <v>5134</v>
      </c>
      <c r="B274" s="5" t="n">
        <v>3</v>
      </c>
      <c r="C274" s="5" t="s">
        <v>3</v>
      </c>
      <c r="D274" s="12" t="n">
        <v>2.6</v>
      </c>
      <c r="E274" s="7" t="str">
        <f aca="false">A274&amp;C274&amp;B274</f>
        <v>5134Д3</v>
      </c>
    </row>
    <row r="275" customFormat="false" ht="12.75" hidden="false" customHeight="false" outlineLevel="0" collapsed="false">
      <c r="A275" s="5" t="n">
        <v>5136</v>
      </c>
      <c r="B275" s="5" t="n">
        <v>10</v>
      </c>
      <c r="C275" s="5" t="s">
        <v>3</v>
      </c>
      <c r="D275" s="6" t="n">
        <v>3</v>
      </c>
      <c r="E275" s="7" t="str">
        <f aca="false">A275&amp;C275&amp;B275</f>
        <v>5136Д10</v>
      </c>
    </row>
    <row r="276" customFormat="false" ht="12.75" hidden="false" customHeight="false" outlineLevel="0" collapsed="false">
      <c r="A276" s="5" t="n">
        <v>5136</v>
      </c>
      <c r="B276" s="5" t="n">
        <v>7</v>
      </c>
      <c r="C276" s="5" t="s">
        <v>3</v>
      </c>
      <c r="D276" s="6" t="n">
        <v>3</v>
      </c>
      <c r="E276" s="7" t="str">
        <f aca="false">A276&amp;C276&amp;B276</f>
        <v>5136Д7</v>
      </c>
    </row>
    <row r="277" customFormat="false" ht="12.75" hidden="false" customHeight="false" outlineLevel="0" collapsed="false">
      <c r="A277" s="5" t="n">
        <v>5136</v>
      </c>
      <c r="B277" s="5" t="n">
        <v>5</v>
      </c>
      <c r="C277" s="5" t="s">
        <v>3</v>
      </c>
      <c r="D277" s="12" t="n">
        <v>3.1</v>
      </c>
      <c r="E277" s="7" t="str">
        <f aca="false">A277&amp;C277&amp;B277</f>
        <v>5136Д5</v>
      </c>
    </row>
    <row r="278" customFormat="false" ht="12.75" hidden="false" customHeight="false" outlineLevel="0" collapsed="false">
      <c r="A278" s="5" t="n">
        <v>5138</v>
      </c>
      <c r="B278" s="5" t="n">
        <v>10</v>
      </c>
      <c r="C278" s="5" t="s">
        <v>3</v>
      </c>
      <c r="D278" s="6" t="n">
        <v>3.4</v>
      </c>
      <c r="E278" s="7" t="str">
        <f aca="false">A278&amp;C278&amp;B278</f>
        <v>5138Д10</v>
      </c>
    </row>
    <row r="279" customFormat="false" ht="12.75" hidden="false" customHeight="false" outlineLevel="0" collapsed="false">
      <c r="A279" s="5" t="n">
        <v>5138</v>
      </c>
      <c r="B279" s="5" t="n">
        <v>7</v>
      </c>
      <c r="C279" s="5" t="s">
        <v>3</v>
      </c>
      <c r="D279" s="6" t="n">
        <v>3.4</v>
      </c>
      <c r="E279" s="7" t="str">
        <f aca="false">A279&amp;C279&amp;B279</f>
        <v>5138Д7</v>
      </c>
    </row>
    <row r="280" customFormat="false" ht="12.75" hidden="false" customHeight="false" outlineLevel="0" collapsed="false">
      <c r="A280" s="5" t="n">
        <v>5138</v>
      </c>
      <c r="B280" s="5" t="n">
        <v>5</v>
      </c>
      <c r="C280" s="5" t="s">
        <v>3</v>
      </c>
      <c r="D280" s="12" t="n">
        <v>3.5</v>
      </c>
      <c r="E280" s="7" t="str">
        <f aca="false">A280&amp;C280&amp;B280</f>
        <v>5138Д5</v>
      </c>
    </row>
    <row r="281" customFormat="false" ht="12.75" hidden="false" customHeight="false" outlineLevel="0" collapsed="false">
      <c r="A281" s="5" t="n">
        <v>5152</v>
      </c>
      <c r="B281" s="5" t="n">
        <v>10</v>
      </c>
      <c r="C281" s="5" t="s">
        <v>1</v>
      </c>
      <c r="D281" s="6" t="n">
        <v>2.9</v>
      </c>
      <c r="E281" s="7" t="str">
        <f aca="false">A281&amp;C281&amp;B281</f>
        <v>5152В10</v>
      </c>
    </row>
    <row r="282" customFormat="false" ht="12.75" hidden="false" customHeight="false" outlineLevel="0" collapsed="false">
      <c r="A282" s="5" t="n">
        <v>5152</v>
      </c>
      <c r="B282" s="5" t="n">
        <v>10</v>
      </c>
      <c r="C282" s="5" t="s">
        <v>2</v>
      </c>
      <c r="D282" s="6" t="n">
        <v>2.7</v>
      </c>
      <c r="E282" s="7" t="str">
        <f aca="false">A282&amp;C282&amp;B282</f>
        <v>5152С10</v>
      </c>
    </row>
    <row r="283" customFormat="false" ht="12.75" hidden="false" customHeight="false" outlineLevel="0" collapsed="false">
      <c r="A283" s="5" t="n">
        <v>5152</v>
      </c>
      <c r="B283" s="5" t="n">
        <v>7</v>
      </c>
      <c r="C283" s="5" t="s">
        <v>1</v>
      </c>
      <c r="D283" s="6" t="n">
        <v>3</v>
      </c>
      <c r="E283" s="7" t="str">
        <f aca="false">A283&amp;C283&amp;B283</f>
        <v>5152В7</v>
      </c>
    </row>
    <row r="284" customFormat="false" ht="12.75" hidden="false" customHeight="false" outlineLevel="0" collapsed="false">
      <c r="A284" s="5" t="n">
        <v>5152</v>
      </c>
      <c r="B284" s="5" t="n">
        <v>7</v>
      </c>
      <c r="C284" s="5" t="s">
        <v>2</v>
      </c>
      <c r="D284" s="6" t="n">
        <v>2.8</v>
      </c>
      <c r="E284" s="7" t="str">
        <f aca="false">A284&amp;C284&amp;B284</f>
        <v>5152С7</v>
      </c>
    </row>
    <row r="285" customFormat="false" ht="12.75" hidden="false" customHeight="false" outlineLevel="0" collapsed="false">
      <c r="A285" s="5" t="n">
        <v>5152</v>
      </c>
      <c r="B285" s="5" t="n">
        <v>5</v>
      </c>
      <c r="C285" s="5" t="s">
        <v>1</v>
      </c>
      <c r="D285" s="6" t="n">
        <v>3.2</v>
      </c>
      <c r="E285" s="7" t="str">
        <f aca="false">A285&amp;C285&amp;B285</f>
        <v>5152В5</v>
      </c>
    </row>
    <row r="286" customFormat="false" ht="12.75" hidden="false" customHeight="false" outlineLevel="0" collapsed="false">
      <c r="A286" s="5" t="n">
        <v>5152</v>
      </c>
      <c r="B286" s="5" t="n">
        <v>5</v>
      </c>
      <c r="C286" s="5" t="s">
        <v>2</v>
      </c>
      <c r="D286" s="12" t="n">
        <v>3</v>
      </c>
      <c r="E286" s="7" t="str">
        <f aca="false">A286&amp;C286&amp;B286</f>
        <v>5152С5</v>
      </c>
    </row>
    <row r="287" customFormat="false" ht="12.75" hidden="false" customHeight="false" outlineLevel="0" collapsed="false">
      <c r="A287" s="5" t="n">
        <v>5154</v>
      </c>
      <c r="B287" s="5" t="n">
        <v>10</v>
      </c>
      <c r="C287" s="5" t="s">
        <v>1</v>
      </c>
      <c r="D287" s="6" t="n">
        <v>3.3</v>
      </c>
      <c r="E287" s="7" t="str">
        <f aca="false">A287&amp;C287&amp;B287</f>
        <v>5154В10</v>
      </c>
    </row>
    <row r="288" customFormat="false" ht="12.75" hidden="false" customHeight="false" outlineLevel="0" collapsed="false">
      <c r="A288" s="5" t="n">
        <v>5154</v>
      </c>
      <c r="B288" s="5" t="n">
        <v>10</v>
      </c>
      <c r="C288" s="5" t="s">
        <v>2</v>
      </c>
      <c r="D288" s="6" t="n">
        <v>3.1</v>
      </c>
      <c r="E288" s="7" t="str">
        <f aca="false">A288&amp;C288&amp;B288</f>
        <v>5154С10</v>
      </c>
    </row>
    <row r="289" customFormat="false" ht="12.75" hidden="false" customHeight="false" outlineLevel="0" collapsed="false">
      <c r="A289" s="5" t="n">
        <v>5154</v>
      </c>
      <c r="B289" s="5" t="n">
        <v>7</v>
      </c>
      <c r="C289" s="5" t="s">
        <v>1</v>
      </c>
      <c r="D289" s="6" t="n">
        <v>3.4</v>
      </c>
      <c r="E289" s="7" t="str">
        <f aca="false">A289&amp;C289&amp;B289</f>
        <v>5154В7</v>
      </c>
    </row>
    <row r="290" customFormat="false" ht="12.75" hidden="false" customHeight="false" outlineLevel="0" collapsed="false">
      <c r="A290" s="5" t="n">
        <v>5154</v>
      </c>
      <c r="B290" s="5" t="n">
        <v>7</v>
      </c>
      <c r="C290" s="5" t="s">
        <v>2</v>
      </c>
      <c r="D290" s="6" t="n">
        <v>3.2</v>
      </c>
      <c r="E290" s="7" t="str">
        <f aca="false">A290&amp;C290&amp;B290</f>
        <v>5154С7</v>
      </c>
    </row>
    <row r="291" customFormat="false" ht="12.75" hidden="false" customHeight="false" outlineLevel="0" collapsed="false">
      <c r="A291" s="5" t="n">
        <v>5154</v>
      </c>
      <c r="B291" s="5" t="n">
        <v>5</v>
      </c>
      <c r="C291" s="5" t="s">
        <v>1</v>
      </c>
      <c r="D291" s="6" t="n">
        <v>3.6</v>
      </c>
      <c r="E291" s="7" t="str">
        <f aca="false">A291&amp;C291&amp;B291</f>
        <v>5154В5</v>
      </c>
    </row>
    <row r="292" customFormat="false" ht="12.75" hidden="false" customHeight="false" outlineLevel="0" collapsed="false">
      <c r="A292" s="5" t="n">
        <v>5154</v>
      </c>
      <c r="B292" s="5" t="n">
        <v>5</v>
      </c>
      <c r="C292" s="5" t="s">
        <v>2</v>
      </c>
      <c r="D292" s="12" t="n">
        <v>3.4</v>
      </c>
      <c r="E292" s="7" t="str">
        <f aca="false">A292&amp;C292&amp;B292</f>
        <v>5154С5</v>
      </c>
    </row>
    <row r="293" customFormat="false" ht="12.75" hidden="false" customHeight="false" outlineLevel="0" collapsed="false">
      <c r="A293" s="5" t="n">
        <v>5156</v>
      </c>
      <c r="B293" s="5" t="n">
        <v>10</v>
      </c>
      <c r="C293" s="5" t="s">
        <v>1</v>
      </c>
      <c r="D293" s="12" t="n">
        <v>3.8</v>
      </c>
      <c r="E293" s="7" t="str">
        <f aca="false">A293&amp;C293&amp;B293</f>
        <v>5156В10</v>
      </c>
    </row>
    <row r="294" customFormat="false" ht="12.75" hidden="false" customHeight="false" outlineLevel="0" collapsed="false">
      <c r="A294" s="5" t="n">
        <v>5156</v>
      </c>
      <c r="B294" s="5" t="n">
        <v>10</v>
      </c>
      <c r="C294" s="5" t="s">
        <v>2</v>
      </c>
      <c r="D294" s="12" t="n">
        <v>3.6</v>
      </c>
      <c r="E294" s="7" t="str">
        <f aca="false">A294&amp;C294&amp;B294</f>
        <v>5156С10</v>
      </c>
    </row>
    <row r="295" customFormat="false" ht="12.75" hidden="false" customHeight="false" outlineLevel="0" collapsed="false">
      <c r="A295" s="5" t="n">
        <v>5172</v>
      </c>
      <c r="B295" s="5" t="n">
        <v>10</v>
      </c>
      <c r="C295" s="5" t="s">
        <v>1</v>
      </c>
      <c r="D295" s="6" t="n">
        <v>3.6</v>
      </c>
      <c r="E295" s="7" t="str">
        <f aca="false">A295&amp;C295&amp;B295</f>
        <v>5172В10</v>
      </c>
    </row>
    <row r="296" customFormat="false" ht="12.75" hidden="false" customHeight="false" outlineLevel="0" collapsed="false">
      <c r="A296" s="5" t="n">
        <v>5172</v>
      </c>
      <c r="B296" s="5" t="n">
        <v>10</v>
      </c>
      <c r="C296" s="5" t="s">
        <v>2</v>
      </c>
      <c r="D296" s="6" t="n">
        <v>3.3</v>
      </c>
      <c r="E296" s="7" t="str">
        <f aca="false">A296&amp;C296&amp;B296</f>
        <v>5172С10</v>
      </c>
    </row>
    <row r="297" customFormat="false" ht="12.75" hidden="false" customHeight="false" outlineLevel="0" collapsed="false">
      <c r="A297" s="5" t="n">
        <v>5172</v>
      </c>
      <c r="B297" s="5" t="n">
        <v>7</v>
      </c>
      <c r="C297" s="5" t="s">
        <v>1</v>
      </c>
      <c r="D297" s="6" t="n">
        <v>3.7</v>
      </c>
      <c r="E297" s="7" t="str">
        <f aca="false">A297&amp;C297&amp;B297</f>
        <v>5172В7</v>
      </c>
    </row>
    <row r="298" customFormat="false" ht="12.75" hidden="false" customHeight="false" outlineLevel="0" collapsed="false">
      <c r="A298" s="13" t="n">
        <v>5172</v>
      </c>
      <c r="B298" s="13" t="n">
        <v>7</v>
      </c>
      <c r="C298" s="13" t="s">
        <v>2</v>
      </c>
      <c r="D298" s="14" t="n">
        <v>3.4</v>
      </c>
      <c r="E298" s="15" t="str">
        <f aca="false">A298&amp;C298&amp;B298</f>
        <v>5172С7</v>
      </c>
    </row>
    <row r="299" customFormat="false" ht="12.75" hidden="false" customHeight="false" outlineLevel="0" collapsed="false">
      <c r="A299" s="5" t="n">
        <v>5211</v>
      </c>
      <c r="B299" s="5" t="n">
        <v>10</v>
      </c>
      <c r="C299" s="5" t="s">
        <v>0</v>
      </c>
      <c r="D299" s="6" t="n">
        <v>2</v>
      </c>
      <c r="E299" s="7" t="str">
        <f aca="false">A299&amp;C299&amp;B299</f>
        <v>5211А10</v>
      </c>
    </row>
    <row r="300" customFormat="false" ht="12.75" hidden="false" customHeight="false" outlineLevel="0" collapsed="false">
      <c r="A300" s="5" t="n">
        <v>5211</v>
      </c>
      <c r="B300" s="5" t="n">
        <v>10</v>
      </c>
      <c r="C300" s="5" t="s">
        <v>1</v>
      </c>
      <c r="D300" s="6" t="n">
        <v>1.9</v>
      </c>
      <c r="E300" s="7" t="str">
        <f aca="false">A300&amp;C300&amp;B300</f>
        <v>5211В10</v>
      </c>
    </row>
    <row r="301" customFormat="false" ht="12.75" hidden="false" customHeight="false" outlineLevel="0" collapsed="false">
      <c r="A301" s="5" t="n">
        <v>5211</v>
      </c>
      <c r="B301" s="5" t="n">
        <v>10</v>
      </c>
      <c r="C301" s="5" t="s">
        <v>2</v>
      </c>
      <c r="D301" s="6" t="n">
        <v>1.8</v>
      </c>
      <c r="E301" s="7" t="str">
        <f aca="false">A301&amp;C301&amp;B301</f>
        <v>5211С10</v>
      </c>
    </row>
    <row r="302" customFormat="false" ht="12.75" hidden="false" customHeight="false" outlineLevel="0" collapsed="false">
      <c r="A302" s="5" t="n">
        <v>5211</v>
      </c>
      <c r="B302" s="5" t="n">
        <v>7</v>
      </c>
      <c r="C302" s="5" t="s">
        <v>0</v>
      </c>
      <c r="D302" s="6" t="n">
        <v>2</v>
      </c>
      <c r="E302" s="7" t="str">
        <f aca="false">A302&amp;C302&amp;B302</f>
        <v>5211А7</v>
      </c>
    </row>
    <row r="303" customFormat="false" ht="12.75" hidden="false" customHeight="false" outlineLevel="0" collapsed="false">
      <c r="A303" s="5" t="n">
        <v>5211</v>
      </c>
      <c r="B303" s="5" t="n">
        <v>7</v>
      </c>
      <c r="C303" s="5" t="s">
        <v>1</v>
      </c>
      <c r="D303" s="6" t="n">
        <v>1.9</v>
      </c>
      <c r="E303" s="7" t="str">
        <f aca="false">A303&amp;C303&amp;B303</f>
        <v>5211В7</v>
      </c>
    </row>
    <row r="304" customFormat="false" ht="12.75" hidden="false" customHeight="false" outlineLevel="0" collapsed="false">
      <c r="A304" s="5" t="n">
        <v>5211</v>
      </c>
      <c r="B304" s="5" t="n">
        <v>7</v>
      </c>
      <c r="C304" s="5" t="s">
        <v>2</v>
      </c>
      <c r="D304" s="6" t="n">
        <v>1.8</v>
      </c>
      <c r="E304" s="7" t="str">
        <f aca="false">A304&amp;C304&amp;B304</f>
        <v>5211С7</v>
      </c>
    </row>
    <row r="305" customFormat="false" ht="12.75" hidden="false" customHeight="false" outlineLevel="0" collapsed="false">
      <c r="A305" s="5" t="n">
        <v>5211</v>
      </c>
      <c r="B305" s="5" t="n">
        <v>5</v>
      </c>
      <c r="C305" s="5" t="s">
        <v>0</v>
      </c>
      <c r="D305" s="6" t="n">
        <v>1.8</v>
      </c>
      <c r="E305" s="7" t="str">
        <f aca="false">A305&amp;C305&amp;B305</f>
        <v>5211А5</v>
      </c>
    </row>
    <row r="306" customFormat="false" ht="12.75" hidden="false" customHeight="false" outlineLevel="0" collapsed="false">
      <c r="A306" s="5" t="n">
        <v>5211</v>
      </c>
      <c r="B306" s="5" t="n">
        <v>5</v>
      </c>
      <c r="C306" s="5" t="s">
        <v>1</v>
      </c>
      <c r="D306" s="6" t="n">
        <v>1.7</v>
      </c>
      <c r="E306" s="7" t="str">
        <f aca="false">A306&amp;C306&amp;B306</f>
        <v>5211В5</v>
      </c>
    </row>
    <row r="307" customFormat="false" ht="12.75" hidden="false" customHeight="false" outlineLevel="0" collapsed="false">
      <c r="A307" s="5" t="n">
        <v>5211</v>
      </c>
      <c r="B307" s="5" t="n">
        <v>5</v>
      </c>
      <c r="C307" s="5" t="s">
        <v>2</v>
      </c>
      <c r="D307" s="12" t="n">
        <v>1.6</v>
      </c>
      <c r="E307" s="7" t="str">
        <f aca="false">A307&amp;C307&amp;B307</f>
        <v>5211С5</v>
      </c>
    </row>
    <row r="308" customFormat="false" ht="12.75" hidden="false" customHeight="false" outlineLevel="0" collapsed="false">
      <c r="A308" s="5" t="n">
        <v>5211</v>
      </c>
      <c r="B308" s="5" t="n">
        <v>3</v>
      </c>
      <c r="C308" s="5" t="s">
        <v>0</v>
      </c>
      <c r="D308" s="6" t="n">
        <v>1.8</v>
      </c>
      <c r="E308" s="7" t="str">
        <f aca="false">A308&amp;C308&amp;B308</f>
        <v>5211А3</v>
      </c>
    </row>
    <row r="309" customFormat="false" ht="12.75" hidden="false" customHeight="false" outlineLevel="0" collapsed="false">
      <c r="A309" s="5" t="n">
        <v>5211</v>
      </c>
      <c r="B309" s="5" t="n">
        <v>3</v>
      </c>
      <c r="C309" s="5" t="s">
        <v>1</v>
      </c>
      <c r="D309" s="6" t="n">
        <v>1.7</v>
      </c>
      <c r="E309" s="7" t="str">
        <f aca="false">A309&amp;C309&amp;B309</f>
        <v>5211В3</v>
      </c>
    </row>
    <row r="310" customFormat="false" ht="12.75" hidden="false" customHeight="false" outlineLevel="0" collapsed="false">
      <c r="A310" s="5" t="n">
        <v>5211</v>
      </c>
      <c r="B310" s="5" t="n">
        <v>3</v>
      </c>
      <c r="C310" s="5" t="s">
        <v>2</v>
      </c>
      <c r="D310" s="12" t="n">
        <v>1.6</v>
      </c>
      <c r="E310" s="7" t="str">
        <f aca="false">A310&amp;C310&amp;B310</f>
        <v>5211С3</v>
      </c>
    </row>
    <row r="311" customFormat="false" ht="12.75" hidden="false" customHeight="false" outlineLevel="0" collapsed="false">
      <c r="A311" s="5" t="n">
        <v>5221</v>
      </c>
      <c r="B311" s="5" t="n">
        <v>10</v>
      </c>
      <c r="C311" s="5" t="s">
        <v>3</v>
      </c>
      <c r="D311" s="6" t="n">
        <v>1.9</v>
      </c>
      <c r="E311" s="7" t="str">
        <f aca="false">A311&amp;C311&amp;B311</f>
        <v>5221Д10</v>
      </c>
    </row>
    <row r="312" customFormat="false" ht="12.75" hidden="false" customHeight="false" outlineLevel="0" collapsed="false">
      <c r="A312" s="5" t="n">
        <v>5221</v>
      </c>
      <c r="B312" s="5" t="n">
        <v>7</v>
      </c>
      <c r="C312" s="5" t="s">
        <v>3</v>
      </c>
      <c r="D312" s="6" t="n">
        <v>1.8</v>
      </c>
      <c r="E312" s="7" t="str">
        <f aca="false">A312&amp;C312&amp;B312</f>
        <v>5221Д7</v>
      </c>
    </row>
    <row r="313" customFormat="false" ht="12.75" hidden="false" customHeight="false" outlineLevel="0" collapsed="false">
      <c r="A313" s="5" t="n">
        <v>5221</v>
      </c>
      <c r="B313" s="5" t="n">
        <v>5</v>
      </c>
      <c r="C313" s="5" t="s">
        <v>3</v>
      </c>
      <c r="D313" s="12" t="n">
        <v>1.7</v>
      </c>
      <c r="E313" s="7" t="str">
        <f aca="false">A313&amp;C313&amp;B313</f>
        <v>5221Д5</v>
      </c>
    </row>
    <row r="314" customFormat="false" ht="12.75" hidden="false" customHeight="false" outlineLevel="0" collapsed="false">
      <c r="A314" s="5" t="n">
        <v>5221</v>
      </c>
      <c r="B314" s="5" t="n">
        <v>3</v>
      </c>
      <c r="C314" s="5" t="s">
        <v>3</v>
      </c>
      <c r="D314" s="12" t="n">
        <v>1.7</v>
      </c>
      <c r="E314" s="7" t="str">
        <f aca="false">A314&amp;C314&amp;B314</f>
        <v>5221Д3</v>
      </c>
    </row>
    <row r="315" customFormat="false" ht="12.75" hidden="false" customHeight="false" outlineLevel="0" collapsed="false">
      <c r="A315" s="5" t="n">
        <v>5223</v>
      </c>
      <c r="B315" s="5" t="n">
        <v>10</v>
      </c>
      <c r="C315" s="5" t="s">
        <v>3</v>
      </c>
      <c r="D315" s="6" t="n">
        <v>2.5</v>
      </c>
      <c r="E315" s="7" t="str">
        <f aca="false">A315&amp;C315&amp;B315</f>
        <v>5223Д10</v>
      </c>
    </row>
    <row r="316" customFormat="false" ht="12.75" hidden="false" customHeight="false" outlineLevel="0" collapsed="false">
      <c r="A316" s="5" t="n">
        <v>5223</v>
      </c>
      <c r="B316" s="5" t="n">
        <v>7</v>
      </c>
      <c r="C316" s="5" t="s">
        <v>3</v>
      </c>
      <c r="D316" s="6" t="n">
        <v>2.4</v>
      </c>
      <c r="E316" s="7" t="str">
        <f aca="false">A316&amp;C316&amp;B316</f>
        <v>5223Д7</v>
      </c>
    </row>
    <row r="317" customFormat="false" ht="12.75" hidden="false" customHeight="false" outlineLevel="0" collapsed="false">
      <c r="A317" s="5" t="n">
        <v>5223</v>
      </c>
      <c r="B317" s="5" t="n">
        <v>5</v>
      </c>
      <c r="C317" s="5" t="s">
        <v>3</v>
      </c>
      <c r="D317" s="12" t="n">
        <v>2.3</v>
      </c>
      <c r="E317" s="7" t="str">
        <f aca="false">A317&amp;C317&amp;B317</f>
        <v>5223Д5</v>
      </c>
    </row>
    <row r="318" customFormat="false" ht="12.75" hidden="false" customHeight="false" outlineLevel="0" collapsed="false">
      <c r="A318" s="5" t="n">
        <v>5223</v>
      </c>
      <c r="B318" s="5" t="n">
        <v>3</v>
      </c>
      <c r="C318" s="5" t="s">
        <v>3</v>
      </c>
      <c r="D318" s="12" t="n">
        <v>2.3</v>
      </c>
      <c r="E318" s="7" t="str">
        <f aca="false">A318&amp;C318&amp;B318</f>
        <v>5223Д3</v>
      </c>
    </row>
    <row r="319" customFormat="false" ht="12.75" hidden="false" customHeight="false" outlineLevel="0" collapsed="false">
      <c r="A319" s="5" t="n">
        <v>5225</v>
      </c>
      <c r="B319" s="5" t="n">
        <v>10</v>
      </c>
      <c r="C319" s="5" t="s">
        <v>3</v>
      </c>
      <c r="D319" s="6" t="n">
        <v>2.9</v>
      </c>
      <c r="E319" s="7" t="str">
        <f aca="false">A319&amp;C319&amp;B319</f>
        <v>5225Д10</v>
      </c>
    </row>
    <row r="320" customFormat="false" ht="12.75" hidden="false" customHeight="false" outlineLevel="0" collapsed="false">
      <c r="A320" s="5" t="n">
        <v>5225</v>
      </c>
      <c r="B320" s="5" t="n">
        <v>7</v>
      </c>
      <c r="C320" s="5" t="s">
        <v>3</v>
      </c>
      <c r="D320" s="6" t="n">
        <v>2.8</v>
      </c>
      <c r="E320" s="7" t="str">
        <f aca="false">A320&amp;C320&amp;B320</f>
        <v>5225Д7</v>
      </c>
    </row>
    <row r="321" customFormat="false" ht="12.75" hidden="false" customHeight="false" outlineLevel="0" collapsed="false">
      <c r="A321" s="5" t="n">
        <v>5225</v>
      </c>
      <c r="B321" s="5" t="n">
        <v>5</v>
      </c>
      <c r="C321" s="5" t="s">
        <v>3</v>
      </c>
      <c r="D321" s="12" t="n">
        <v>2.7</v>
      </c>
      <c r="E321" s="7" t="str">
        <f aca="false">A321&amp;C321&amp;B321</f>
        <v>5225Д5</v>
      </c>
    </row>
    <row r="322" customFormat="false" ht="12.75" hidden="false" customHeight="false" outlineLevel="0" collapsed="false">
      <c r="A322" s="5" t="n">
        <v>5225</v>
      </c>
      <c r="B322" s="5" t="n">
        <v>3</v>
      </c>
      <c r="C322" s="5" t="s">
        <v>3</v>
      </c>
      <c r="D322" s="12" t="n">
        <v>2.7</v>
      </c>
      <c r="E322" s="7" t="str">
        <f aca="false">A322&amp;C322&amp;B322</f>
        <v>5225Д3</v>
      </c>
    </row>
    <row r="323" customFormat="false" ht="12.75" hidden="false" customHeight="false" outlineLevel="0" collapsed="false">
      <c r="A323" s="5" t="n">
        <v>5231</v>
      </c>
      <c r="B323" s="5" t="n">
        <v>10</v>
      </c>
      <c r="C323" s="5" t="s">
        <v>3</v>
      </c>
      <c r="D323" s="6" t="n">
        <v>2</v>
      </c>
      <c r="E323" s="7" t="str">
        <f aca="false">A323&amp;C323&amp;B323</f>
        <v>5231Д10</v>
      </c>
    </row>
    <row r="324" customFormat="false" ht="12.75" hidden="false" customHeight="false" outlineLevel="0" collapsed="false">
      <c r="A324" s="5" t="n">
        <v>5231</v>
      </c>
      <c r="B324" s="5" t="n">
        <v>7</v>
      </c>
      <c r="C324" s="5" t="s">
        <v>3</v>
      </c>
      <c r="D324" s="6" t="n">
        <v>2</v>
      </c>
      <c r="E324" s="7" t="str">
        <f aca="false">A324&amp;C324&amp;B324</f>
        <v>5231Д7</v>
      </c>
    </row>
    <row r="325" customFormat="false" ht="12.75" hidden="false" customHeight="false" outlineLevel="0" collapsed="false">
      <c r="A325" s="5" t="n">
        <v>5231</v>
      </c>
      <c r="B325" s="5" t="n">
        <v>5</v>
      </c>
      <c r="C325" s="5" t="s">
        <v>3</v>
      </c>
      <c r="D325" s="12" t="n">
        <v>2.1</v>
      </c>
      <c r="E325" s="7" t="str">
        <f aca="false">A325&amp;C325&amp;B325</f>
        <v>5231Д5</v>
      </c>
    </row>
    <row r="326" customFormat="false" ht="12.75" hidden="false" customHeight="false" outlineLevel="0" collapsed="false">
      <c r="A326" s="5" t="n">
        <v>5231</v>
      </c>
      <c r="B326" s="5" t="n">
        <v>3</v>
      </c>
      <c r="C326" s="5" t="s">
        <v>3</v>
      </c>
      <c r="D326" s="12" t="n">
        <v>2.1</v>
      </c>
      <c r="E326" s="7" t="str">
        <f aca="false">A326&amp;C326&amp;B326</f>
        <v>5231Д3</v>
      </c>
    </row>
    <row r="327" customFormat="false" ht="12.75" hidden="false" customHeight="false" outlineLevel="0" collapsed="false">
      <c r="A327" s="5" t="n">
        <v>5233</v>
      </c>
      <c r="B327" s="5" t="n">
        <v>10</v>
      </c>
      <c r="C327" s="5" t="s">
        <v>3</v>
      </c>
      <c r="D327" s="6" t="n">
        <v>2.4</v>
      </c>
      <c r="E327" s="7" t="str">
        <f aca="false">A327&amp;C327&amp;B327</f>
        <v>5233Д10</v>
      </c>
    </row>
    <row r="328" customFormat="false" ht="12.75" hidden="false" customHeight="false" outlineLevel="0" collapsed="false">
      <c r="A328" s="5" t="n">
        <v>5233</v>
      </c>
      <c r="B328" s="5" t="n">
        <v>7</v>
      </c>
      <c r="C328" s="5" t="s">
        <v>3</v>
      </c>
      <c r="D328" s="6" t="n">
        <v>2.4</v>
      </c>
      <c r="E328" s="7" t="str">
        <f aca="false">A328&amp;C328&amp;B328</f>
        <v>5233Д7</v>
      </c>
    </row>
    <row r="329" customFormat="false" ht="12.75" hidden="false" customHeight="false" outlineLevel="0" collapsed="false">
      <c r="A329" s="5" t="n">
        <v>5233</v>
      </c>
      <c r="B329" s="5" t="n">
        <v>5</v>
      </c>
      <c r="C329" s="5" t="s">
        <v>3</v>
      </c>
      <c r="D329" s="12" t="n">
        <v>2.5</v>
      </c>
      <c r="E329" s="7" t="str">
        <f aca="false">A329&amp;C329&amp;B329</f>
        <v>5233Д5</v>
      </c>
    </row>
    <row r="330" customFormat="false" ht="12.75" hidden="false" customHeight="false" outlineLevel="0" collapsed="false">
      <c r="A330" s="5" t="n">
        <v>5233</v>
      </c>
      <c r="B330" s="5" t="n">
        <v>3</v>
      </c>
      <c r="C330" s="5" t="s">
        <v>3</v>
      </c>
      <c r="D330" s="12" t="n">
        <v>2.5</v>
      </c>
      <c r="E330" s="7" t="str">
        <f aca="false">A330&amp;C330&amp;B330</f>
        <v>5233Д3</v>
      </c>
    </row>
    <row r="331" customFormat="false" ht="12.75" hidden="false" customHeight="false" outlineLevel="0" collapsed="false">
      <c r="A331" s="5" t="n">
        <v>5235</v>
      </c>
      <c r="B331" s="5" t="n">
        <v>10</v>
      </c>
      <c r="C331" s="5" t="s">
        <v>3</v>
      </c>
      <c r="D331" s="6" t="n">
        <v>2.8</v>
      </c>
      <c r="E331" s="7" t="str">
        <f aca="false">A331&amp;C331&amp;B331</f>
        <v>5235Д10</v>
      </c>
    </row>
    <row r="332" customFormat="false" ht="12.75" hidden="false" customHeight="false" outlineLevel="0" collapsed="false">
      <c r="A332" s="5" t="n">
        <v>5235</v>
      </c>
      <c r="B332" s="5" t="n">
        <v>7</v>
      </c>
      <c r="C332" s="5" t="s">
        <v>3</v>
      </c>
      <c r="D332" s="6" t="n">
        <v>2.8</v>
      </c>
      <c r="E332" s="7" t="str">
        <f aca="false">A332&amp;C332&amp;B332</f>
        <v>5235Д7</v>
      </c>
    </row>
    <row r="333" customFormat="false" ht="12.75" hidden="false" customHeight="false" outlineLevel="0" collapsed="false">
      <c r="A333" s="5" t="n">
        <v>5235</v>
      </c>
      <c r="B333" s="5" t="n">
        <v>5</v>
      </c>
      <c r="C333" s="5" t="s">
        <v>3</v>
      </c>
      <c r="D333" s="12" t="n">
        <v>2.9</v>
      </c>
      <c r="E333" s="7" t="str">
        <f aca="false">A333&amp;C333&amp;B333</f>
        <v>5235Д5</v>
      </c>
    </row>
    <row r="334" customFormat="false" ht="12.75" hidden="false" customHeight="false" outlineLevel="0" collapsed="false">
      <c r="A334" s="5" t="n">
        <v>5235</v>
      </c>
      <c r="B334" s="5" t="n">
        <v>3</v>
      </c>
      <c r="C334" s="5" t="s">
        <v>3</v>
      </c>
      <c r="D334" s="12" t="n">
        <v>2.9</v>
      </c>
      <c r="E334" s="7" t="str">
        <f aca="false">A334&amp;C334&amp;B334</f>
        <v>5235Д3</v>
      </c>
    </row>
    <row r="335" customFormat="false" ht="12.75" hidden="false" customHeight="false" outlineLevel="0" collapsed="false">
      <c r="A335" s="5" t="n">
        <v>5237</v>
      </c>
      <c r="B335" s="5" t="n">
        <v>10</v>
      </c>
      <c r="C335" s="5" t="s">
        <v>3</v>
      </c>
      <c r="D335" s="6" t="n">
        <v>3.3</v>
      </c>
      <c r="E335" s="7" t="str">
        <f aca="false">A335&amp;C335&amp;B335</f>
        <v>5237Д10</v>
      </c>
    </row>
    <row r="336" customFormat="false" ht="12.75" hidden="false" customHeight="false" outlineLevel="0" collapsed="false">
      <c r="A336" s="5" t="n">
        <v>5237</v>
      </c>
      <c r="B336" s="5" t="n">
        <v>7</v>
      </c>
      <c r="C336" s="5" t="s">
        <v>3</v>
      </c>
      <c r="D336" s="6" t="n">
        <v>3.3</v>
      </c>
      <c r="E336" s="7" t="str">
        <f aca="false">A336&amp;C336&amp;B336</f>
        <v>5237Д7</v>
      </c>
    </row>
    <row r="337" customFormat="false" ht="12.75" hidden="false" customHeight="false" outlineLevel="0" collapsed="false">
      <c r="A337" s="5" t="n">
        <v>5237</v>
      </c>
      <c r="B337" s="5" t="n">
        <v>5</v>
      </c>
      <c r="C337" s="5" t="s">
        <v>3</v>
      </c>
      <c r="D337" s="12" t="n">
        <v>3.4</v>
      </c>
      <c r="E337" s="7" t="str">
        <f aca="false">A337&amp;C337&amp;B337</f>
        <v>5237Д5</v>
      </c>
    </row>
    <row r="338" customFormat="false" ht="12.75" hidden="false" customHeight="false" outlineLevel="0" collapsed="false">
      <c r="A338" s="5" t="n">
        <v>5239</v>
      </c>
      <c r="B338" s="5" t="n">
        <v>10</v>
      </c>
      <c r="C338" s="5" t="s">
        <v>3</v>
      </c>
      <c r="D338" s="6" t="n">
        <v>3.7</v>
      </c>
      <c r="E338" s="7" t="str">
        <f aca="false">A338&amp;C338&amp;B338</f>
        <v>5239Д10</v>
      </c>
    </row>
    <row r="339" customFormat="false" ht="12.75" hidden="false" customHeight="false" outlineLevel="0" collapsed="false">
      <c r="A339" s="5" t="n">
        <v>5239</v>
      </c>
      <c r="B339" s="5" t="n">
        <v>7</v>
      </c>
      <c r="C339" s="5" t="s">
        <v>3</v>
      </c>
      <c r="D339" s="6" t="n">
        <v>3.7</v>
      </c>
      <c r="E339" s="7" t="str">
        <f aca="false">A339&amp;C339&amp;B339</f>
        <v>5239Д7</v>
      </c>
    </row>
    <row r="340" customFormat="false" ht="12.75" hidden="false" customHeight="false" outlineLevel="0" collapsed="false">
      <c r="A340" s="5" t="n">
        <v>5239</v>
      </c>
      <c r="B340" s="5" t="n">
        <v>5</v>
      </c>
      <c r="C340" s="5" t="s">
        <v>3</v>
      </c>
      <c r="D340" s="12" t="n">
        <v>3.8</v>
      </c>
      <c r="E340" s="7" t="str">
        <f aca="false">A340&amp;C340&amp;B340</f>
        <v>5239Д5</v>
      </c>
    </row>
    <row r="341" customFormat="false" ht="12.75" hidden="false" customHeight="false" outlineLevel="0" collapsed="false">
      <c r="A341" s="5" t="n">
        <v>5251</v>
      </c>
      <c r="B341" s="5" t="n">
        <v>10</v>
      </c>
      <c r="C341" s="5" t="s">
        <v>1</v>
      </c>
      <c r="D341" s="6" t="n">
        <v>2.6</v>
      </c>
      <c r="E341" s="7" t="str">
        <f aca="false">A341&amp;C341&amp;B341</f>
        <v>5251В10</v>
      </c>
    </row>
    <row r="342" customFormat="false" ht="12.75" hidden="false" customHeight="false" outlineLevel="0" collapsed="false">
      <c r="A342" s="5" t="n">
        <v>5251</v>
      </c>
      <c r="B342" s="5" t="n">
        <v>10</v>
      </c>
      <c r="C342" s="5" t="s">
        <v>2</v>
      </c>
      <c r="D342" s="6" t="n">
        <v>2.4</v>
      </c>
      <c r="E342" s="7" t="str">
        <f aca="false">A342&amp;C342&amp;B342</f>
        <v>5251С10</v>
      </c>
    </row>
    <row r="343" customFormat="false" ht="12.75" hidden="false" customHeight="false" outlineLevel="0" collapsed="false">
      <c r="A343" s="5" t="n">
        <v>5251</v>
      </c>
      <c r="B343" s="5" t="n">
        <v>7</v>
      </c>
      <c r="C343" s="5" t="s">
        <v>1</v>
      </c>
      <c r="D343" s="6" t="n">
        <v>2.7</v>
      </c>
      <c r="E343" s="7" t="str">
        <f aca="false">A343&amp;C343&amp;B343</f>
        <v>5251В7</v>
      </c>
    </row>
    <row r="344" customFormat="false" ht="12.75" hidden="false" customHeight="false" outlineLevel="0" collapsed="false">
      <c r="A344" s="5" t="n">
        <v>5251</v>
      </c>
      <c r="B344" s="5" t="n">
        <v>7</v>
      </c>
      <c r="C344" s="5" t="s">
        <v>2</v>
      </c>
      <c r="D344" s="6" t="n">
        <v>2.5</v>
      </c>
      <c r="E344" s="7" t="str">
        <f aca="false">A344&amp;C344&amp;B344</f>
        <v>5251С7</v>
      </c>
    </row>
    <row r="345" customFormat="false" ht="12.75" hidden="false" customHeight="false" outlineLevel="0" collapsed="false">
      <c r="A345" s="5" t="n">
        <v>5251</v>
      </c>
      <c r="B345" s="5" t="n">
        <v>5</v>
      </c>
      <c r="C345" s="5" t="s">
        <v>1</v>
      </c>
      <c r="D345" s="6" t="n">
        <v>2.9</v>
      </c>
      <c r="E345" s="7" t="str">
        <f aca="false">A345&amp;C345&amp;B345</f>
        <v>5251В5</v>
      </c>
    </row>
    <row r="346" customFormat="false" ht="12.75" hidden="false" customHeight="false" outlineLevel="0" collapsed="false">
      <c r="A346" s="5" t="n">
        <v>5251</v>
      </c>
      <c r="B346" s="5" t="n">
        <v>5</v>
      </c>
      <c r="C346" s="5" t="s">
        <v>2</v>
      </c>
      <c r="D346" s="12" t="n">
        <v>2.7</v>
      </c>
      <c r="E346" s="7" t="str">
        <f aca="false">A346&amp;C346&amp;B346</f>
        <v>5251С5</v>
      </c>
    </row>
    <row r="347" customFormat="false" ht="12.75" hidden="false" customHeight="false" outlineLevel="0" collapsed="false">
      <c r="A347" s="5" t="n">
        <v>5253</v>
      </c>
      <c r="B347" s="5" t="n">
        <v>10</v>
      </c>
      <c r="C347" s="5" t="s">
        <v>1</v>
      </c>
      <c r="D347" s="6" t="n">
        <v>3.2</v>
      </c>
      <c r="E347" s="7" t="str">
        <f aca="false">A347&amp;C347&amp;B347</f>
        <v>5253В10</v>
      </c>
    </row>
    <row r="348" customFormat="false" ht="12.75" hidden="false" customHeight="false" outlineLevel="0" collapsed="false">
      <c r="A348" s="5" t="n">
        <v>5253</v>
      </c>
      <c r="B348" s="5" t="n">
        <v>10</v>
      </c>
      <c r="C348" s="5" t="s">
        <v>2</v>
      </c>
      <c r="D348" s="6" t="n">
        <v>3</v>
      </c>
      <c r="E348" s="7" t="str">
        <f aca="false">A348&amp;C348&amp;B348</f>
        <v>5253С10</v>
      </c>
    </row>
    <row r="349" customFormat="false" ht="12.75" hidden="false" customHeight="false" outlineLevel="0" collapsed="false">
      <c r="A349" s="5" t="n">
        <v>5253</v>
      </c>
      <c r="B349" s="5" t="n">
        <v>7</v>
      </c>
      <c r="C349" s="5" t="s">
        <v>1</v>
      </c>
      <c r="D349" s="6" t="n">
        <v>3.3</v>
      </c>
      <c r="E349" s="7" t="str">
        <f aca="false">A349&amp;C349&amp;B349</f>
        <v>5253В7</v>
      </c>
    </row>
    <row r="350" customFormat="false" ht="12.75" hidden="false" customHeight="false" outlineLevel="0" collapsed="false">
      <c r="A350" s="5" t="n">
        <v>5253</v>
      </c>
      <c r="B350" s="5" t="n">
        <v>7</v>
      </c>
      <c r="C350" s="5" t="s">
        <v>2</v>
      </c>
      <c r="D350" s="6" t="n">
        <v>3.1</v>
      </c>
      <c r="E350" s="7" t="str">
        <f aca="false">A350&amp;C350&amp;B350</f>
        <v>5253С7</v>
      </c>
    </row>
    <row r="351" customFormat="false" ht="12.75" hidden="false" customHeight="false" outlineLevel="0" collapsed="false">
      <c r="A351" s="5" t="n">
        <v>5255</v>
      </c>
      <c r="B351" s="5" t="n">
        <v>10</v>
      </c>
      <c r="C351" s="5" t="s">
        <v>1</v>
      </c>
      <c r="D351" s="6" t="n">
        <v>3.6</v>
      </c>
      <c r="E351" s="7" t="str">
        <f aca="false">A351&amp;C351&amp;B351</f>
        <v>5255В10</v>
      </c>
    </row>
    <row r="352" customFormat="false" ht="12.75" hidden="false" customHeight="false" outlineLevel="0" collapsed="false">
      <c r="A352" s="5" t="n">
        <v>5255</v>
      </c>
      <c r="B352" s="5" t="n">
        <v>10</v>
      </c>
      <c r="C352" s="5" t="s">
        <v>2</v>
      </c>
      <c r="D352" s="6" t="n">
        <v>3.4</v>
      </c>
      <c r="E352" s="7" t="str">
        <f aca="false">A352&amp;C352&amp;B352</f>
        <v>5255С10</v>
      </c>
    </row>
    <row r="353" customFormat="false" ht="12.75" hidden="false" customHeight="false" outlineLevel="0" collapsed="false">
      <c r="A353" s="5" t="n">
        <v>5271</v>
      </c>
      <c r="B353" s="5" t="n">
        <v>10</v>
      </c>
      <c r="C353" s="5" t="s">
        <v>1</v>
      </c>
      <c r="D353" s="6" t="n">
        <v>3.2</v>
      </c>
      <c r="E353" s="7" t="str">
        <f aca="false">A353&amp;C353&amp;B353</f>
        <v>5271В10</v>
      </c>
    </row>
    <row r="354" customFormat="false" ht="12.75" hidden="false" customHeight="false" outlineLevel="0" collapsed="false">
      <c r="A354" s="13" t="n">
        <v>5271</v>
      </c>
      <c r="B354" s="13" t="n">
        <v>10</v>
      </c>
      <c r="C354" s="13" t="s">
        <v>2</v>
      </c>
      <c r="D354" s="14" t="n">
        <v>2.9</v>
      </c>
      <c r="E354" s="15" t="str">
        <f aca="false">A354&amp;C354&amp;B354</f>
        <v>5271С10</v>
      </c>
    </row>
    <row r="355" customFormat="false" ht="12.75" hidden="false" customHeight="false" outlineLevel="0" collapsed="false">
      <c r="A355" s="5" t="n">
        <v>5311</v>
      </c>
      <c r="B355" s="5" t="n">
        <v>10</v>
      </c>
      <c r="C355" s="5" t="s">
        <v>0</v>
      </c>
      <c r="D355" s="6" t="n">
        <v>2.1</v>
      </c>
      <c r="E355" s="7" t="str">
        <f aca="false">A355&amp;C355&amp;B355</f>
        <v>5311А10</v>
      </c>
    </row>
    <row r="356" customFormat="false" ht="12.75" hidden="false" customHeight="false" outlineLevel="0" collapsed="false">
      <c r="A356" s="5" t="n">
        <v>5311</v>
      </c>
      <c r="B356" s="5" t="n">
        <v>10</v>
      </c>
      <c r="C356" s="5" t="s">
        <v>1</v>
      </c>
      <c r="D356" s="6" t="n">
        <v>2</v>
      </c>
      <c r="E356" s="7" t="str">
        <f aca="false">A356&amp;C356&amp;B356</f>
        <v>5311В10</v>
      </c>
    </row>
    <row r="357" customFormat="false" ht="12.75" hidden="false" customHeight="false" outlineLevel="0" collapsed="false">
      <c r="A357" s="5" t="n">
        <v>5311</v>
      </c>
      <c r="B357" s="5" t="n">
        <v>10</v>
      </c>
      <c r="C357" s="5" t="s">
        <v>2</v>
      </c>
      <c r="D357" s="6" t="n">
        <v>1.9</v>
      </c>
      <c r="E357" s="7" t="str">
        <f aca="false">A357&amp;C357&amp;B357</f>
        <v>5311С10</v>
      </c>
    </row>
    <row r="358" customFormat="false" ht="12.75" hidden="false" customHeight="false" outlineLevel="0" collapsed="false">
      <c r="A358" s="5" t="n">
        <v>5311</v>
      </c>
      <c r="B358" s="5" t="n">
        <v>7</v>
      </c>
      <c r="C358" s="5" t="s">
        <v>0</v>
      </c>
      <c r="D358" s="6" t="n">
        <v>2.1</v>
      </c>
      <c r="E358" s="7" t="str">
        <f aca="false">A358&amp;C358&amp;B358</f>
        <v>5311А7</v>
      </c>
    </row>
    <row r="359" customFormat="false" ht="12.75" hidden="false" customHeight="false" outlineLevel="0" collapsed="false">
      <c r="A359" s="5" t="n">
        <v>5311</v>
      </c>
      <c r="B359" s="5" t="n">
        <v>7</v>
      </c>
      <c r="C359" s="5" t="s">
        <v>1</v>
      </c>
      <c r="D359" s="6" t="n">
        <v>2</v>
      </c>
      <c r="E359" s="7" t="str">
        <f aca="false">A359&amp;C359&amp;B359</f>
        <v>5311В7</v>
      </c>
    </row>
    <row r="360" customFormat="false" ht="12.75" hidden="false" customHeight="false" outlineLevel="0" collapsed="false">
      <c r="A360" s="5" t="n">
        <v>5311</v>
      </c>
      <c r="B360" s="5" t="n">
        <v>7</v>
      </c>
      <c r="C360" s="5" t="s">
        <v>2</v>
      </c>
      <c r="D360" s="6" t="n">
        <v>1.9</v>
      </c>
      <c r="E360" s="7" t="str">
        <f aca="false">A360&amp;C360&amp;B360</f>
        <v>5311С7</v>
      </c>
    </row>
    <row r="361" customFormat="false" ht="12.75" hidden="false" customHeight="false" outlineLevel="0" collapsed="false">
      <c r="A361" s="5" t="n">
        <v>5311</v>
      </c>
      <c r="B361" s="5" t="n">
        <v>5</v>
      </c>
      <c r="C361" s="5" t="s">
        <v>0</v>
      </c>
      <c r="D361" s="6" t="n">
        <v>1.9</v>
      </c>
      <c r="E361" s="7" t="str">
        <f aca="false">A361&amp;C361&amp;B361</f>
        <v>5311А5</v>
      </c>
    </row>
    <row r="362" customFormat="false" ht="12.75" hidden="false" customHeight="false" outlineLevel="0" collapsed="false">
      <c r="A362" s="5" t="n">
        <v>5311</v>
      </c>
      <c r="B362" s="5" t="n">
        <v>5</v>
      </c>
      <c r="C362" s="5" t="s">
        <v>1</v>
      </c>
      <c r="D362" s="6" t="n">
        <v>1.8</v>
      </c>
      <c r="E362" s="7" t="str">
        <f aca="false">A362&amp;C362&amp;B362</f>
        <v>5311В5</v>
      </c>
    </row>
    <row r="363" customFormat="false" ht="12.75" hidden="false" customHeight="false" outlineLevel="0" collapsed="false">
      <c r="A363" s="5" t="n">
        <v>5311</v>
      </c>
      <c r="B363" s="5" t="n">
        <v>5</v>
      </c>
      <c r="C363" s="5" t="s">
        <v>2</v>
      </c>
      <c r="D363" s="12" t="n">
        <v>1.7</v>
      </c>
      <c r="E363" s="7" t="str">
        <f aca="false">A363&amp;C363&amp;B363</f>
        <v>5311С5</v>
      </c>
    </row>
    <row r="364" customFormat="false" ht="12.75" hidden="false" customHeight="false" outlineLevel="0" collapsed="false">
      <c r="A364" s="5" t="n">
        <v>5311</v>
      </c>
      <c r="B364" s="5" t="n">
        <v>3</v>
      </c>
      <c r="C364" s="5" t="s">
        <v>0</v>
      </c>
      <c r="D364" s="6" t="n">
        <v>1.9</v>
      </c>
      <c r="E364" s="7" t="str">
        <f aca="false">A364&amp;C364&amp;B364</f>
        <v>5311А3</v>
      </c>
    </row>
    <row r="365" customFormat="false" ht="12.75" hidden="false" customHeight="false" outlineLevel="0" collapsed="false">
      <c r="A365" s="5" t="n">
        <v>5311</v>
      </c>
      <c r="B365" s="5" t="n">
        <v>3</v>
      </c>
      <c r="C365" s="5" t="s">
        <v>1</v>
      </c>
      <c r="D365" s="6" t="n">
        <v>1.8</v>
      </c>
      <c r="E365" s="7" t="str">
        <f aca="false">A365&amp;C365&amp;B365</f>
        <v>5311В3</v>
      </c>
    </row>
    <row r="366" customFormat="false" ht="12.75" hidden="false" customHeight="false" outlineLevel="0" collapsed="false">
      <c r="A366" s="5" t="n">
        <v>5311</v>
      </c>
      <c r="B366" s="5" t="n">
        <v>3</v>
      </c>
      <c r="C366" s="5" t="s">
        <v>2</v>
      </c>
      <c r="D366" s="12" t="n">
        <v>1.7</v>
      </c>
      <c r="E366" s="7" t="str">
        <f aca="false">A366&amp;C366&amp;B366</f>
        <v>5311С3</v>
      </c>
    </row>
    <row r="367" customFormat="false" ht="12.75" hidden="false" customHeight="false" outlineLevel="0" collapsed="false">
      <c r="A367" s="5" t="n">
        <v>5331</v>
      </c>
      <c r="B367" s="5" t="n">
        <v>10</v>
      </c>
      <c r="C367" s="5" t="s">
        <v>3</v>
      </c>
      <c r="D367" s="6" t="n">
        <v>2.1</v>
      </c>
      <c r="E367" s="7" t="str">
        <f aca="false">A367&amp;C367&amp;B367</f>
        <v>5331Д10</v>
      </c>
    </row>
    <row r="368" customFormat="false" ht="12.75" hidden="false" customHeight="false" outlineLevel="0" collapsed="false">
      <c r="A368" s="5" t="n">
        <v>5331</v>
      </c>
      <c r="B368" s="5" t="n">
        <v>7</v>
      </c>
      <c r="C368" s="5" t="s">
        <v>3</v>
      </c>
      <c r="D368" s="6" t="n">
        <v>2.1</v>
      </c>
      <c r="E368" s="7" t="str">
        <f aca="false">A368&amp;C368&amp;B368</f>
        <v>5331Д7</v>
      </c>
    </row>
    <row r="369" customFormat="false" ht="12.75" hidden="false" customHeight="false" outlineLevel="0" collapsed="false">
      <c r="A369" s="5" t="n">
        <v>5331</v>
      </c>
      <c r="B369" s="5" t="n">
        <v>5</v>
      </c>
      <c r="C369" s="5" t="s">
        <v>3</v>
      </c>
      <c r="D369" s="12" t="n">
        <v>2.2</v>
      </c>
      <c r="E369" s="7" t="str">
        <f aca="false">A369&amp;C369&amp;B369</f>
        <v>5331Д5</v>
      </c>
    </row>
    <row r="370" customFormat="false" ht="12.75" hidden="false" customHeight="false" outlineLevel="0" collapsed="false">
      <c r="A370" s="5" t="n">
        <v>5331</v>
      </c>
      <c r="B370" s="5" t="n">
        <v>3</v>
      </c>
      <c r="C370" s="5" t="s">
        <v>3</v>
      </c>
      <c r="D370" s="12" t="n">
        <v>2.2</v>
      </c>
      <c r="E370" s="7" t="str">
        <f aca="false">A370&amp;C370&amp;B370</f>
        <v>5331Д3</v>
      </c>
    </row>
    <row r="371" customFormat="false" ht="12.75" hidden="false" customHeight="false" outlineLevel="0" collapsed="false">
      <c r="A371" s="5" t="n">
        <v>5333</v>
      </c>
      <c r="B371" s="5" t="n">
        <v>10</v>
      </c>
      <c r="C371" s="5" t="s">
        <v>3</v>
      </c>
      <c r="D371" s="6" t="n">
        <v>2.5</v>
      </c>
      <c r="E371" s="7" t="str">
        <f aca="false">A371&amp;C371&amp;B371</f>
        <v>5333Д10</v>
      </c>
    </row>
    <row r="372" customFormat="false" ht="12.75" hidden="false" customHeight="false" outlineLevel="0" collapsed="false">
      <c r="A372" s="5" t="n">
        <v>5333</v>
      </c>
      <c r="B372" s="5" t="n">
        <v>7</v>
      </c>
      <c r="C372" s="5" t="s">
        <v>3</v>
      </c>
      <c r="D372" s="6" t="n">
        <v>2.5</v>
      </c>
      <c r="E372" s="7" t="str">
        <f aca="false">A372&amp;C372&amp;B372</f>
        <v>5333Д7</v>
      </c>
    </row>
    <row r="373" customFormat="false" ht="12.75" hidden="false" customHeight="false" outlineLevel="0" collapsed="false">
      <c r="A373" s="5" t="n">
        <v>5333</v>
      </c>
      <c r="B373" s="5" t="n">
        <v>5</v>
      </c>
      <c r="C373" s="5" t="s">
        <v>3</v>
      </c>
      <c r="D373" s="12" t="n">
        <v>2.6</v>
      </c>
      <c r="E373" s="7" t="str">
        <f aca="false">A373&amp;C373&amp;B373</f>
        <v>5333Д5</v>
      </c>
    </row>
    <row r="374" customFormat="false" ht="12.75" hidden="false" customHeight="false" outlineLevel="0" collapsed="false">
      <c r="A374" s="5" t="n">
        <v>5333</v>
      </c>
      <c r="B374" s="5" t="n">
        <v>3</v>
      </c>
      <c r="C374" s="5" t="s">
        <v>3</v>
      </c>
      <c r="D374" s="12" t="n">
        <v>2.6</v>
      </c>
      <c r="E374" s="7" t="str">
        <f aca="false">A374&amp;C374&amp;B374</f>
        <v>5333Д3</v>
      </c>
    </row>
    <row r="375" customFormat="false" ht="12.75" hidden="false" customHeight="false" outlineLevel="0" collapsed="false">
      <c r="A375" s="5" t="n">
        <v>5335</v>
      </c>
      <c r="B375" s="5" t="n">
        <v>10</v>
      </c>
      <c r="C375" s="5" t="s">
        <v>3</v>
      </c>
      <c r="D375" s="6" t="n">
        <v>2.9</v>
      </c>
      <c r="E375" s="7" t="str">
        <f aca="false">A375&amp;C375&amp;B375</f>
        <v>5335Д10</v>
      </c>
    </row>
    <row r="376" customFormat="false" ht="12.75" hidden="false" customHeight="false" outlineLevel="0" collapsed="false">
      <c r="A376" s="5" t="n">
        <v>5335</v>
      </c>
      <c r="B376" s="5" t="n">
        <v>7</v>
      </c>
      <c r="C376" s="5" t="s">
        <v>3</v>
      </c>
      <c r="D376" s="6" t="n">
        <v>2.9</v>
      </c>
      <c r="E376" s="7" t="str">
        <f aca="false">A376&amp;C376&amp;B376</f>
        <v>5335Д7</v>
      </c>
    </row>
    <row r="377" customFormat="false" ht="12.75" hidden="false" customHeight="false" outlineLevel="0" collapsed="false">
      <c r="A377" s="5" t="n">
        <v>5335</v>
      </c>
      <c r="B377" s="5" t="n">
        <v>5</v>
      </c>
      <c r="C377" s="5" t="s">
        <v>3</v>
      </c>
      <c r="D377" s="12" t="n">
        <v>3</v>
      </c>
      <c r="E377" s="7" t="str">
        <f aca="false">A377&amp;C377&amp;B377</f>
        <v>5335Д5</v>
      </c>
    </row>
    <row r="378" customFormat="false" ht="12.75" hidden="false" customHeight="false" outlineLevel="0" collapsed="false">
      <c r="A378" s="5" t="n">
        <v>5337</v>
      </c>
      <c r="B378" s="5" t="n">
        <v>10</v>
      </c>
      <c r="C378" s="5" t="s">
        <v>3</v>
      </c>
      <c r="D378" s="6" t="n">
        <v>3.4</v>
      </c>
      <c r="E378" s="7" t="str">
        <f aca="false">A378&amp;C378&amp;B378</f>
        <v>5337Д10</v>
      </c>
    </row>
    <row r="379" customFormat="false" ht="12.75" hidden="false" customHeight="false" outlineLevel="0" collapsed="false">
      <c r="A379" s="5" t="n">
        <v>5337</v>
      </c>
      <c r="B379" s="5" t="n">
        <v>7</v>
      </c>
      <c r="C379" s="5" t="s">
        <v>3</v>
      </c>
      <c r="D379" s="6" t="n">
        <v>3.4</v>
      </c>
      <c r="E379" s="7" t="str">
        <f aca="false">A379&amp;C379&amp;B379</f>
        <v>5337Д7</v>
      </c>
    </row>
    <row r="380" customFormat="false" ht="12.75" hidden="false" customHeight="false" outlineLevel="0" collapsed="false">
      <c r="A380" s="5" t="n">
        <v>5337</v>
      </c>
      <c r="B380" s="5" t="n">
        <v>5</v>
      </c>
      <c r="C380" s="5" t="s">
        <v>3</v>
      </c>
      <c r="D380" s="12" t="n">
        <v>3.5</v>
      </c>
      <c r="E380" s="7" t="str">
        <f aca="false">A380&amp;C380&amp;B380</f>
        <v>5337Д5</v>
      </c>
    </row>
    <row r="381" customFormat="false" ht="12.75" hidden="false" customHeight="false" outlineLevel="0" collapsed="false">
      <c r="A381" s="5" t="n">
        <v>5339</v>
      </c>
      <c r="B381" s="5" t="n">
        <v>10</v>
      </c>
      <c r="C381" s="5" t="s">
        <v>3</v>
      </c>
      <c r="D381" s="6" t="n">
        <v>3.8</v>
      </c>
      <c r="E381" s="7" t="str">
        <f aca="false">A381&amp;C381&amp;B381</f>
        <v>5339Д10</v>
      </c>
    </row>
    <row r="382" customFormat="false" ht="12.75" hidden="false" customHeight="false" outlineLevel="0" collapsed="false">
      <c r="A382" s="5" t="n">
        <v>5339</v>
      </c>
      <c r="B382" s="5" t="n">
        <v>7</v>
      </c>
      <c r="C382" s="5" t="s">
        <v>3</v>
      </c>
      <c r="D382" s="12" t="n">
        <v>3.8</v>
      </c>
      <c r="E382" s="7" t="str">
        <f aca="false">A382&amp;C382&amp;B382</f>
        <v>5339Д7</v>
      </c>
    </row>
    <row r="383" customFormat="false" ht="12.75" hidden="false" customHeight="false" outlineLevel="0" collapsed="false">
      <c r="A383" s="5" t="n">
        <v>5351</v>
      </c>
      <c r="B383" s="5" t="n">
        <v>10</v>
      </c>
      <c r="C383" s="5" t="s">
        <v>1</v>
      </c>
      <c r="D383" s="6" t="n">
        <v>2.6</v>
      </c>
      <c r="E383" s="7" t="str">
        <f aca="false">A383&amp;C383&amp;B383</f>
        <v>5351В10</v>
      </c>
    </row>
    <row r="384" customFormat="false" ht="12.75" hidden="false" customHeight="false" outlineLevel="0" collapsed="false">
      <c r="A384" s="5" t="n">
        <v>5351</v>
      </c>
      <c r="B384" s="5" t="n">
        <v>10</v>
      </c>
      <c r="C384" s="5" t="s">
        <v>2</v>
      </c>
      <c r="D384" s="6" t="n">
        <v>2.4</v>
      </c>
      <c r="E384" s="7" t="str">
        <f aca="false">A384&amp;C384&amp;B384</f>
        <v>5351С10</v>
      </c>
    </row>
    <row r="385" customFormat="false" ht="12.75" hidden="false" customHeight="false" outlineLevel="0" collapsed="false">
      <c r="A385" s="5" t="n">
        <v>5351</v>
      </c>
      <c r="B385" s="5" t="n">
        <v>7</v>
      </c>
      <c r="C385" s="5" t="s">
        <v>1</v>
      </c>
      <c r="D385" s="6" t="n">
        <v>2.7</v>
      </c>
      <c r="E385" s="7" t="str">
        <f aca="false">A385&amp;C385&amp;B385</f>
        <v>5351В7</v>
      </c>
    </row>
    <row r="386" customFormat="false" ht="12.75" hidden="false" customHeight="false" outlineLevel="0" collapsed="false">
      <c r="A386" s="5" t="n">
        <v>5351</v>
      </c>
      <c r="B386" s="5" t="n">
        <v>7</v>
      </c>
      <c r="C386" s="5" t="s">
        <v>2</v>
      </c>
      <c r="D386" s="6" t="n">
        <v>2.5</v>
      </c>
      <c r="E386" s="7" t="str">
        <f aca="false">A386&amp;C386&amp;B386</f>
        <v>5351С7</v>
      </c>
    </row>
    <row r="387" customFormat="false" ht="12.75" hidden="false" customHeight="false" outlineLevel="0" collapsed="false">
      <c r="A387" s="5" t="n">
        <v>5351</v>
      </c>
      <c r="B387" s="5" t="n">
        <v>5</v>
      </c>
      <c r="C387" s="5" t="s">
        <v>1</v>
      </c>
      <c r="D387" s="6" t="n">
        <v>2.9</v>
      </c>
      <c r="E387" s="7" t="str">
        <f aca="false">A387&amp;C387&amp;B387</f>
        <v>5351В5</v>
      </c>
    </row>
    <row r="388" customFormat="false" ht="12.75" hidden="false" customHeight="false" outlineLevel="0" collapsed="false">
      <c r="A388" s="5" t="n">
        <v>5351</v>
      </c>
      <c r="B388" s="5" t="n">
        <v>5</v>
      </c>
      <c r="C388" s="5" t="s">
        <v>2</v>
      </c>
      <c r="D388" s="12" t="n">
        <v>2.7</v>
      </c>
      <c r="E388" s="7" t="str">
        <f aca="false">A388&amp;C388&amp;B388</f>
        <v>5351С5</v>
      </c>
    </row>
    <row r="389" customFormat="false" ht="12.75" hidden="false" customHeight="false" outlineLevel="0" collapsed="false">
      <c r="A389" s="5" t="n">
        <v>5353</v>
      </c>
      <c r="B389" s="5" t="n">
        <v>10</v>
      </c>
      <c r="C389" s="5" t="s">
        <v>1</v>
      </c>
      <c r="D389" s="6" t="n">
        <v>3.2</v>
      </c>
      <c r="E389" s="7" t="str">
        <f aca="false">A389&amp;C389&amp;B389</f>
        <v>5353В10</v>
      </c>
    </row>
    <row r="390" customFormat="false" ht="12.75" hidden="false" customHeight="false" outlineLevel="0" collapsed="false">
      <c r="A390" s="5" t="n">
        <v>5353</v>
      </c>
      <c r="B390" s="5" t="n">
        <v>10</v>
      </c>
      <c r="C390" s="5" t="s">
        <v>2</v>
      </c>
      <c r="D390" s="12" t="n">
        <v>3</v>
      </c>
      <c r="E390" s="7" t="str">
        <f aca="false">A390&amp;C390&amp;B390</f>
        <v>5353С10</v>
      </c>
    </row>
    <row r="391" customFormat="false" ht="12.75" hidden="false" customHeight="false" outlineLevel="0" collapsed="false">
      <c r="A391" s="5" t="n">
        <v>5353</v>
      </c>
      <c r="B391" s="5" t="n">
        <v>7</v>
      </c>
      <c r="C391" s="5" t="s">
        <v>1</v>
      </c>
      <c r="D391" s="6" t="n">
        <v>3.3</v>
      </c>
      <c r="E391" s="7" t="str">
        <f aca="false">A391&amp;C391&amp;B391</f>
        <v>5353В7</v>
      </c>
    </row>
    <row r="392" customFormat="false" ht="12.75" hidden="false" customHeight="false" outlineLevel="0" collapsed="false">
      <c r="A392" s="5" t="n">
        <v>5353</v>
      </c>
      <c r="B392" s="5" t="n">
        <v>7</v>
      </c>
      <c r="C392" s="5" t="s">
        <v>2</v>
      </c>
      <c r="D392" s="6" t="n">
        <v>3.1</v>
      </c>
      <c r="E392" s="7" t="str">
        <f aca="false">A392&amp;C392&amp;B392</f>
        <v>5353С7</v>
      </c>
    </row>
    <row r="393" customFormat="false" ht="12.75" hidden="false" customHeight="false" outlineLevel="0" collapsed="false">
      <c r="A393" s="5" t="n">
        <v>5353</v>
      </c>
      <c r="B393" s="5" t="n">
        <v>5</v>
      </c>
      <c r="C393" s="5" t="s">
        <v>2</v>
      </c>
      <c r="D393" s="12" t="n">
        <v>3.3</v>
      </c>
      <c r="E393" s="7" t="str">
        <f aca="false">A393&amp;C393&amp;B393</f>
        <v>5353С5</v>
      </c>
    </row>
    <row r="394" customFormat="false" ht="12.75" hidden="false" customHeight="false" outlineLevel="0" collapsed="false">
      <c r="A394" s="5" t="n">
        <v>5355</v>
      </c>
      <c r="B394" s="5" t="n">
        <v>10</v>
      </c>
      <c r="C394" s="5" t="s">
        <v>1</v>
      </c>
      <c r="D394" s="12" t="n">
        <v>3.6</v>
      </c>
      <c r="E394" s="7" t="str">
        <f aca="false">A394&amp;C394&amp;B394</f>
        <v>5355В10</v>
      </c>
    </row>
    <row r="395" customFormat="false" ht="12.75" hidden="false" customHeight="false" outlineLevel="0" collapsed="false">
      <c r="A395" s="5" t="n">
        <v>5355</v>
      </c>
      <c r="B395" s="5" t="n">
        <v>10</v>
      </c>
      <c r="C395" s="5" t="s">
        <v>2</v>
      </c>
      <c r="D395" s="12" t="n">
        <v>3.4</v>
      </c>
      <c r="E395" s="7" t="str">
        <f aca="false">A395&amp;C395&amp;B395</f>
        <v>5355С10</v>
      </c>
    </row>
    <row r="396" customFormat="false" ht="12.75" hidden="false" customHeight="false" outlineLevel="0" collapsed="false">
      <c r="A396" s="5" t="n">
        <v>5355</v>
      </c>
      <c r="B396" s="5" t="n">
        <v>7</v>
      </c>
      <c r="C396" s="5" t="s">
        <v>1</v>
      </c>
      <c r="D396" s="12" t="n">
        <v>3.7</v>
      </c>
      <c r="E396" s="7" t="str">
        <f aca="false">A396&amp;C396&amp;B396</f>
        <v>5355В7</v>
      </c>
    </row>
    <row r="397" customFormat="false" ht="12.75" hidden="false" customHeight="false" outlineLevel="0" collapsed="false">
      <c r="A397" s="5" t="n">
        <v>5355</v>
      </c>
      <c r="B397" s="5" t="n">
        <v>7</v>
      </c>
      <c r="C397" s="5" t="s">
        <v>2</v>
      </c>
      <c r="D397" s="12" t="n">
        <v>3.5</v>
      </c>
      <c r="E397" s="7" t="str">
        <f aca="false">A397&amp;C397&amp;B397</f>
        <v>5355С7</v>
      </c>
    </row>
    <row r="398" customFormat="false" ht="12.75" hidden="false" customHeight="false" outlineLevel="0" collapsed="false">
      <c r="A398" s="5" t="n">
        <v>5355</v>
      </c>
      <c r="B398" s="5" t="n">
        <v>5</v>
      </c>
      <c r="C398" s="5" t="s">
        <v>2</v>
      </c>
      <c r="D398" s="12" t="n">
        <v>3.7</v>
      </c>
      <c r="E398" s="7" t="str">
        <f aca="false">A398&amp;C398&amp;B398</f>
        <v>5355С5</v>
      </c>
    </row>
    <row r="399" customFormat="false" ht="12.75" hidden="false" customHeight="false" outlineLevel="0" collapsed="false">
      <c r="A399" s="5" t="n">
        <v>5371</v>
      </c>
      <c r="B399" s="5" t="n">
        <v>10</v>
      </c>
      <c r="C399" s="5" t="s">
        <v>1</v>
      </c>
      <c r="D399" s="6" t="n">
        <v>3.3</v>
      </c>
      <c r="E399" s="7" t="str">
        <f aca="false">A399&amp;C399&amp;B399</f>
        <v>5371В10</v>
      </c>
    </row>
    <row r="400" customFormat="false" ht="12.75" hidden="false" customHeight="false" outlineLevel="0" collapsed="false">
      <c r="A400" s="13" t="n">
        <v>5371</v>
      </c>
      <c r="B400" s="13" t="n">
        <v>10</v>
      </c>
      <c r="C400" s="13" t="s">
        <v>2</v>
      </c>
      <c r="D400" s="16" t="n">
        <v>3</v>
      </c>
      <c r="E400" s="15" t="str">
        <f aca="false">A400&amp;C400&amp;B400</f>
        <v>5371С10</v>
      </c>
    </row>
    <row r="401" customFormat="false" ht="12.75" hidden="false" customHeight="false" outlineLevel="0" collapsed="false">
      <c r="A401" s="5" t="n">
        <v>611</v>
      </c>
      <c r="B401" s="5" t="n">
        <v>10</v>
      </c>
      <c r="C401" s="5" t="s">
        <v>0</v>
      </c>
      <c r="D401" s="6" t="n">
        <v>2</v>
      </c>
      <c r="E401" s="7" t="str">
        <f aca="false">A401&amp;C401&amp;B401</f>
        <v>611А10</v>
      </c>
    </row>
    <row r="402" customFormat="false" ht="12.75" hidden="false" customHeight="false" outlineLevel="0" collapsed="false">
      <c r="A402" s="5" t="n">
        <v>611</v>
      </c>
      <c r="B402" s="5" t="n">
        <v>10</v>
      </c>
      <c r="C402" s="5" t="s">
        <v>1</v>
      </c>
      <c r="D402" s="6" t="n">
        <v>1.9</v>
      </c>
      <c r="E402" s="7" t="str">
        <f aca="false">A402&amp;C402&amp;B402</f>
        <v>611В10</v>
      </c>
    </row>
    <row r="403" customFormat="false" ht="12.75" hidden="false" customHeight="false" outlineLevel="0" collapsed="false">
      <c r="A403" s="5" t="n">
        <v>611</v>
      </c>
      <c r="B403" s="5" t="n">
        <v>10</v>
      </c>
      <c r="C403" s="5" t="s">
        <v>2</v>
      </c>
      <c r="D403" s="6" t="n">
        <v>1.7</v>
      </c>
      <c r="E403" s="7" t="str">
        <f aca="false">A403&amp;C403&amp;B403</f>
        <v>611С10</v>
      </c>
    </row>
    <row r="404" customFormat="false" ht="12.75" hidden="false" customHeight="false" outlineLevel="0" collapsed="false">
      <c r="A404" s="5" t="n">
        <v>611</v>
      </c>
      <c r="B404" s="5" t="n">
        <v>7</v>
      </c>
      <c r="C404" s="5" t="s">
        <v>0</v>
      </c>
      <c r="D404" s="6" t="n">
        <v>2</v>
      </c>
      <c r="E404" s="7" t="str">
        <f aca="false">A404&amp;C404&amp;B404</f>
        <v>611А7</v>
      </c>
    </row>
    <row r="405" customFormat="false" ht="12.75" hidden="false" customHeight="false" outlineLevel="0" collapsed="false">
      <c r="A405" s="5" t="n">
        <v>611</v>
      </c>
      <c r="B405" s="5" t="n">
        <v>7</v>
      </c>
      <c r="C405" s="5" t="s">
        <v>1</v>
      </c>
      <c r="D405" s="6" t="n">
        <v>1.9</v>
      </c>
      <c r="E405" s="7" t="str">
        <f aca="false">A405&amp;C405&amp;B405</f>
        <v>611В7</v>
      </c>
    </row>
    <row r="406" customFormat="false" ht="12.75" hidden="false" customHeight="false" outlineLevel="0" collapsed="false">
      <c r="A406" s="5" t="n">
        <v>611</v>
      </c>
      <c r="B406" s="5" t="n">
        <v>7</v>
      </c>
      <c r="C406" s="5" t="s">
        <v>2</v>
      </c>
      <c r="D406" s="6" t="n">
        <v>1.7</v>
      </c>
      <c r="E406" s="7" t="str">
        <f aca="false">A406&amp;C406&amp;B406</f>
        <v>611С7</v>
      </c>
    </row>
    <row r="407" customFormat="false" ht="12.75" hidden="false" customHeight="false" outlineLevel="0" collapsed="false">
      <c r="A407" s="5" t="n">
        <v>611</v>
      </c>
      <c r="B407" s="5" t="n">
        <v>5</v>
      </c>
      <c r="C407" s="5" t="s">
        <v>0</v>
      </c>
      <c r="D407" s="6" t="n">
        <v>1.8</v>
      </c>
      <c r="E407" s="7" t="str">
        <f aca="false">A407&amp;C407&amp;B407</f>
        <v>611А5</v>
      </c>
    </row>
    <row r="408" customFormat="false" ht="12.75" hidden="false" customHeight="false" outlineLevel="0" collapsed="false">
      <c r="A408" s="5" t="n">
        <v>611</v>
      </c>
      <c r="B408" s="5" t="n">
        <v>5</v>
      </c>
      <c r="C408" s="5" t="s">
        <v>1</v>
      </c>
      <c r="D408" s="6" t="n">
        <v>1.7</v>
      </c>
      <c r="E408" s="7" t="str">
        <f aca="false">A408&amp;C408&amp;B408</f>
        <v>611В5</v>
      </c>
    </row>
    <row r="409" customFormat="false" ht="12.75" hidden="false" customHeight="false" outlineLevel="0" collapsed="false">
      <c r="A409" s="5" t="n">
        <v>611</v>
      </c>
      <c r="B409" s="5" t="n">
        <v>5</v>
      </c>
      <c r="C409" s="5" t="s">
        <v>2</v>
      </c>
      <c r="D409" s="12" t="n">
        <v>1.5</v>
      </c>
      <c r="E409" s="7" t="str">
        <f aca="false">A409&amp;C409&amp;B409</f>
        <v>611С5</v>
      </c>
    </row>
    <row r="410" customFormat="false" ht="12.75" hidden="false" customHeight="false" outlineLevel="0" collapsed="false">
      <c r="A410" s="5" t="n">
        <v>612</v>
      </c>
      <c r="B410" s="5" t="n">
        <v>10</v>
      </c>
      <c r="C410" s="5" t="s">
        <v>0</v>
      </c>
      <c r="D410" s="6" t="n">
        <v>2</v>
      </c>
      <c r="E410" s="7" t="str">
        <f aca="false">A410&amp;C410&amp;B410</f>
        <v>612А10</v>
      </c>
    </row>
    <row r="411" customFormat="false" ht="12.75" hidden="false" customHeight="false" outlineLevel="0" collapsed="false">
      <c r="A411" s="5" t="n">
        <v>612</v>
      </c>
      <c r="B411" s="5" t="n">
        <v>10</v>
      </c>
      <c r="C411" s="5" t="s">
        <v>1</v>
      </c>
      <c r="D411" s="6" t="n">
        <v>1.9</v>
      </c>
      <c r="E411" s="7" t="str">
        <f aca="false">A411&amp;C411&amp;B411</f>
        <v>612В10</v>
      </c>
    </row>
    <row r="412" customFormat="false" ht="12.75" hidden="false" customHeight="false" outlineLevel="0" collapsed="false">
      <c r="A412" s="5" t="n">
        <v>612</v>
      </c>
      <c r="B412" s="5" t="n">
        <v>10</v>
      </c>
      <c r="C412" s="5" t="s">
        <v>2</v>
      </c>
      <c r="D412" s="6" t="n">
        <v>1.7</v>
      </c>
      <c r="E412" s="7" t="str">
        <f aca="false">A412&amp;C412&amp;B412</f>
        <v>612С10</v>
      </c>
    </row>
    <row r="413" customFormat="false" ht="12.75" hidden="false" customHeight="false" outlineLevel="0" collapsed="false">
      <c r="A413" s="5" t="n">
        <v>612</v>
      </c>
      <c r="B413" s="5" t="n">
        <v>7</v>
      </c>
      <c r="C413" s="5" t="s">
        <v>0</v>
      </c>
      <c r="D413" s="6" t="n">
        <v>1.9</v>
      </c>
      <c r="E413" s="7" t="str">
        <f aca="false">A413&amp;C413&amp;B413</f>
        <v>612А7</v>
      </c>
    </row>
    <row r="414" customFormat="false" ht="12.75" hidden="false" customHeight="false" outlineLevel="0" collapsed="false">
      <c r="A414" s="5" t="n">
        <v>612</v>
      </c>
      <c r="B414" s="5" t="n">
        <v>7</v>
      </c>
      <c r="C414" s="5" t="s">
        <v>1</v>
      </c>
      <c r="D414" s="6" t="n">
        <v>1.8</v>
      </c>
      <c r="E414" s="7" t="str">
        <f aca="false">A414&amp;C414&amp;B414</f>
        <v>612В7</v>
      </c>
    </row>
    <row r="415" customFormat="false" ht="12.75" hidden="false" customHeight="false" outlineLevel="0" collapsed="false">
      <c r="A415" s="5" t="n">
        <v>612</v>
      </c>
      <c r="B415" s="5" t="n">
        <v>7</v>
      </c>
      <c r="C415" s="5" t="s">
        <v>2</v>
      </c>
      <c r="D415" s="6" t="n">
        <v>1.6</v>
      </c>
      <c r="E415" s="7" t="str">
        <f aca="false">A415&amp;C415&amp;B415</f>
        <v>612С7</v>
      </c>
    </row>
    <row r="416" customFormat="false" ht="12.75" hidden="false" customHeight="false" outlineLevel="0" collapsed="false">
      <c r="A416" s="5" t="n">
        <v>612</v>
      </c>
      <c r="B416" s="5" t="n">
        <v>5</v>
      </c>
      <c r="C416" s="5" t="s">
        <v>0</v>
      </c>
      <c r="D416" s="6" t="n">
        <v>1.8</v>
      </c>
      <c r="E416" s="7" t="str">
        <f aca="false">A416&amp;C416&amp;B416</f>
        <v>612А5</v>
      </c>
    </row>
    <row r="417" customFormat="false" ht="12.75" hidden="false" customHeight="false" outlineLevel="0" collapsed="false">
      <c r="A417" s="5" t="n">
        <v>612</v>
      </c>
      <c r="B417" s="5" t="n">
        <v>5</v>
      </c>
      <c r="C417" s="5" t="s">
        <v>1</v>
      </c>
      <c r="D417" s="6" t="n">
        <v>1.7</v>
      </c>
      <c r="E417" s="7" t="str">
        <f aca="false">A417&amp;C417&amp;B417</f>
        <v>612В5</v>
      </c>
    </row>
    <row r="418" customFormat="false" ht="12.75" hidden="false" customHeight="false" outlineLevel="0" collapsed="false">
      <c r="A418" s="5" t="n">
        <v>612</v>
      </c>
      <c r="B418" s="5" t="n">
        <v>5</v>
      </c>
      <c r="C418" s="5" t="s">
        <v>2</v>
      </c>
      <c r="D418" s="12" t="n">
        <v>1.5</v>
      </c>
      <c r="E418" s="7" t="str">
        <f aca="false">A418&amp;C418&amp;B418</f>
        <v>612С5</v>
      </c>
    </row>
    <row r="419" customFormat="false" ht="12.75" hidden="false" customHeight="false" outlineLevel="0" collapsed="false">
      <c r="A419" s="5" t="n">
        <v>612</v>
      </c>
      <c r="B419" s="5" t="n">
        <v>3</v>
      </c>
      <c r="C419" s="5" t="s">
        <v>0</v>
      </c>
      <c r="D419" s="6" t="n">
        <v>1.8</v>
      </c>
      <c r="E419" s="7" t="str">
        <f aca="false">A419&amp;C419&amp;B419</f>
        <v>612А3</v>
      </c>
    </row>
    <row r="420" customFormat="false" ht="12.75" hidden="false" customHeight="false" outlineLevel="0" collapsed="false">
      <c r="A420" s="5" t="n">
        <v>612</v>
      </c>
      <c r="B420" s="5" t="n">
        <v>3</v>
      </c>
      <c r="C420" s="5" t="s">
        <v>1</v>
      </c>
      <c r="D420" s="6" t="n">
        <v>1.7</v>
      </c>
      <c r="E420" s="7" t="str">
        <f aca="false">A420&amp;C420&amp;B420</f>
        <v>612В3</v>
      </c>
    </row>
    <row r="421" customFormat="false" ht="12.75" hidden="false" customHeight="false" outlineLevel="0" collapsed="false">
      <c r="A421" s="5" t="n">
        <v>612</v>
      </c>
      <c r="B421" s="5" t="n">
        <v>3</v>
      </c>
      <c r="C421" s="5" t="s">
        <v>2</v>
      </c>
      <c r="D421" s="12" t="n">
        <v>1.5</v>
      </c>
      <c r="E421" s="7" t="str">
        <f aca="false">A421&amp;C421&amp;B421</f>
        <v>612С3</v>
      </c>
    </row>
    <row r="422" customFormat="false" ht="12.75" hidden="false" customHeight="false" outlineLevel="0" collapsed="false">
      <c r="A422" s="5" t="n">
        <v>614</v>
      </c>
      <c r="B422" s="5" t="n">
        <v>10</v>
      </c>
      <c r="C422" s="5" t="s">
        <v>1</v>
      </c>
      <c r="D422" s="6" t="n">
        <v>2.4</v>
      </c>
      <c r="E422" s="7" t="str">
        <f aca="false">A422&amp;C422&amp;B422</f>
        <v>614В10</v>
      </c>
    </row>
    <row r="423" customFormat="false" ht="12.75" hidden="false" customHeight="false" outlineLevel="0" collapsed="false">
      <c r="A423" s="5" t="n">
        <v>614</v>
      </c>
      <c r="B423" s="5" t="n">
        <v>10</v>
      </c>
      <c r="C423" s="5" t="s">
        <v>2</v>
      </c>
      <c r="D423" s="6" t="n">
        <v>2.1</v>
      </c>
      <c r="E423" s="7" t="str">
        <f aca="false">A423&amp;C423&amp;B423</f>
        <v>614С10</v>
      </c>
    </row>
    <row r="424" customFormat="false" ht="12.75" hidden="false" customHeight="false" outlineLevel="0" collapsed="false">
      <c r="A424" s="5" t="n">
        <v>614</v>
      </c>
      <c r="B424" s="5" t="n">
        <v>7</v>
      </c>
      <c r="C424" s="5" t="s">
        <v>1</v>
      </c>
      <c r="D424" s="6" t="n">
        <v>2.3</v>
      </c>
      <c r="E424" s="7" t="str">
        <f aca="false">A424&amp;C424&amp;B424</f>
        <v>614В7</v>
      </c>
    </row>
    <row r="425" customFormat="false" ht="12.75" hidden="false" customHeight="false" outlineLevel="0" collapsed="false">
      <c r="A425" s="5" t="n">
        <v>614</v>
      </c>
      <c r="B425" s="5" t="n">
        <v>7</v>
      </c>
      <c r="C425" s="5" t="s">
        <v>2</v>
      </c>
      <c r="D425" s="6" t="n">
        <v>2</v>
      </c>
      <c r="E425" s="7" t="str">
        <f aca="false">A425&amp;C425&amp;B425</f>
        <v>614С7</v>
      </c>
    </row>
    <row r="426" customFormat="false" ht="12.75" hidden="false" customHeight="false" outlineLevel="0" collapsed="false">
      <c r="A426" s="5" t="n">
        <v>614</v>
      </c>
      <c r="B426" s="5" t="n">
        <v>5</v>
      </c>
      <c r="C426" s="5" t="s">
        <v>1</v>
      </c>
      <c r="D426" s="6" t="n">
        <v>2.5</v>
      </c>
      <c r="E426" s="7" t="str">
        <f aca="false">A426&amp;C426&amp;B426</f>
        <v>614В5</v>
      </c>
    </row>
    <row r="427" customFormat="false" ht="12.75" hidden="false" customHeight="false" outlineLevel="0" collapsed="false">
      <c r="A427" s="5" t="n">
        <v>614</v>
      </c>
      <c r="B427" s="5" t="n">
        <v>5</v>
      </c>
      <c r="C427" s="5" t="s">
        <v>2</v>
      </c>
      <c r="D427" s="12" t="n">
        <v>2.2</v>
      </c>
      <c r="E427" s="7" t="str">
        <f aca="false">A427&amp;C427&amp;B427</f>
        <v>614С5</v>
      </c>
    </row>
    <row r="428" customFormat="false" ht="12.75" hidden="false" customHeight="false" outlineLevel="0" collapsed="false">
      <c r="A428" s="5" t="n">
        <v>616</v>
      </c>
      <c r="B428" s="5" t="n">
        <v>10</v>
      </c>
      <c r="C428" s="5" t="s">
        <v>1</v>
      </c>
      <c r="D428" s="6" t="n">
        <v>3.3</v>
      </c>
      <c r="E428" s="7" t="str">
        <f aca="false">A428&amp;C428&amp;B428</f>
        <v>616В10</v>
      </c>
    </row>
    <row r="429" customFormat="false" ht="12.75" hidden="false" customHeight="false" outlineLevel="0" collapsed="false">
      <c r="A429" s="13" t="n">
        <v>616</v>
      </c>
      <c r="B429" s="13" t="n">
        <v>10</v>
      </c>
      <c r="C429" s="13" t="s">
        <v>2</v>
      </c>
      <c r="D429" s="14" t="n">
        <v>3.1</v>
      </c>
      <c r="E429" s="15" t="str">
        <f aca="false">A429&amp;C429&amp;B429</f>
        <v>616С10</v>
      </c>
    </row>
    <row r="430" customFormat="false" ht="12.75" hidden="false" customHeight="false" outlineLevel="0" collapsed="false">
      <c r="A430" s="5" t="n">
        <v>621</v>
      </c>
      <c r="B430" s="5" t="n">
        <v>10</v>
      </c>
      <c r="C430" s="5" t="s">
        <v>0</v>
      </c>
      <c r="D430" s="6" t="n">
        <v>1.9</v>
      </c>
      <c r="E430" s="7" t="str">
        <f aca="false">A430&amp;C430&amp;B430</f>
        <v>621А10</v>
      </c>
    </row>
    <row r="431" customFormat="false" ht="12.75" hidden="false" customHeight="false" outlineLevel="0" collapsed="false">
      <c r="A431" s="5" t="n">
        <v>621</v>
      </c>
      <c r="B431" s="5" t="n">
        <v>10</v>
      </c>
      <c r="C431" s="5" t="s">
        <v>1</v>
      </c>
      <c r="D431" s="6" t="n">
        <v>1.8</v>
      </c>
      <c r="E431" s="7" t="str">
        <f aca="false">A431&amp;C431&amp;B431</f>
        <v>621В10</v>
      </c>
    </row>
    <row r="432" customFormat="false" ht="12.75" hidden="false" customHeight="false" outlineLevel="0" collapsed="false">
      <c r="A432" s="5" t="n">
        <v>621</v>
      </c>
      <c r="B432" s="5" t="n">
        <v>10</v>
      </c>
      <c r="C432" s="5" t="s">
        <v>2</v>
      </c>
      <c r="D432" s="6" t="n">
        <v>1.6</v>
      </c>
      <c r="E432" s="7" t="str">
        <f aca="false">A432&amp;C432&amp;B432</f>
        <v>621С10</v>
      </c>
    </row>
    <row r="433" customFormat="false" ht="12.75" hidden="false" customHeight="false" outlineLevel="0" collapsed="false">
      <c r="A433" s="5" t="n">
        <v>621</v>
      </c>
      <c r="B433" s="5" t="n">
        <v>7</v>
      </c>
      <c r="C433" s="5" t="s">
        <v>0</v>
      </c>
      <c r="D433" s="6" t="n">
        <v>1.9</v>
      </c>
      <c r="E433" s="7" t="str">
        <f aca="false">A433&amp;C433&amp;B433</f>
        <v>621А7</v>
      </c>
    </row>
    <row r="434" customFormat="false" ht="12.75" hidden="false" customHeight="false" outlineLevel="0" collapsed="false">
      <c r="A434" s="5" t="n">
        <v>621</v>
      </c>
      <c r="B434" s="5" t="n">
        <v>7</v>
      </c>
      <c r="C434" s="5" t="s">
        <v>1</v>
      </c>
      <c r="D434" s="6" t="n">
        <v>1.8</v>
      </c>
      <c r="E434" s="7" t="str">
        <f aca="false">A434&amp;C434&amp;B434</f>
        <v>621В7</v>
      </c>
    </row>
    <row r="435" customFormat="false" ht="12.75" hidden="false" customHeight="false" outlineLevel="0" collapsed="false">
      <c r="A435" s="5" t="n">
        <v>621</v>
      </c>
      <c r="B435" s="5" t="n">
        <v>7</v>
      </c>
      <c r="C435" s="5" t="s">
        <v>2</v>
      </c>
      <c r="D435" s="6" t="n">
        <v>1.6</v>
      </c>
      <c r="E435" s="7" t="str">
        <f aca="false">A435&amp;C435&amp;B435</f>
        <v>621С7</v>
      </c>
    </row>
    <row r="436" customFormat="false" ht="12.75" hidden="false" customHeight="false" outlineLevel="0" collapsed="false">
      <c r="A436" s="5" t="n">
        <v>621</v>
      </c>
      <c r="B436" s="5" t="n">
        <v>5</v>
      </c>
      <c r="C436" s="5" t="s">
        <v>0</v>
      </c>
      <c r="D436" s="6" t="n">
        <v>1.7</v>
      </c>
      <c r="E436" s="7" t="str">
        <f aca="false">A436&amp;C436&amp;B436</f>
        <v>621А5</v>
      </c>
    </row>
    <row r="437" customFormat="false" ht="12.75" hidden="false" customHeight="false" outlineLevel="0" collapsed="false">
      <c r="A437" s="5" t="n">
        <v>621</v>
      </c>
      <c r="B437" s="5" t="n">
        <v>5</v>
      </c>
      <c r="C437" s="5" t="s">
        <v>1</v>
      </c>
      <c r="D437" s="6" t="n">
        <v>1.6</v>
      </c>
      <c r="E437" s="7" t="str">
        <f aca="false">A437&amp;C437&amp;B437</f>
        <v>621В5</v>
      </c>
    </row>
    <row r="438" customFormat="false" ht="12.75" hidden="false" customHeight="false" outlineLevel="0" collapsed="false">
      <c r="A438" s="5" t="n">
        <v>621</v>
      </c>
      <c r="B438" s="5" t="n">
        <v>5</v>
      </c>
      <c r="C438" s="5" t="s">
        <v>2</v>
      </c>
      <c r="D438" s="12" t="n">
        <v>1.4</v>
      </c>
      <c r="E438" s="7" t="str">
        <f aca="false">A438&amp;C438&amp;B438</f>
        <v>621С5</v>
      </c>
    </row>
    <row r="439" customFormat="false" ht="12.75" hidden="false" customHeight="false" outlineLevel="0" collapsed="false">
      <c r="A439" s="5" t="n">
        <v>621</v>
      </c>
      <c r="B439" s="5" t="n">
        <v>3</v>
      </c>
      <c r="C439" s="5" t="s">
        <v>0</v>
      </c>
      <c r="D439" s="6" t="n">
        <v>1.7</v>
      </c>
      <c r="E439" s="7" t="str">
        <f aca="false">A439&amp;C439&amp;B439</f>
        <v>621А3</v>
      </c>
    </row>
    <row r="440" customFormat="false" ht="12.75" hidden="false" customHeight="false" outlineLevel="0" collapsed="false">
      <c r="A440" s="5" t="n">
        <v>621</v>
      </c>
      <c r="B440" s="5" t="n">
        <v>3</v>
      </c>
      <c r="C440" s="5" t="s">
        <v>1</v>
      </c>
      <c r="D440" s="6" t="n">
        <v>1.6</v>
      </c>
      <c r="E440" s="7" t="str">
        <f aca="false">A440&amp;C440&amp;B440</f>
        <v>621В3</v>
      </c>
    </row>
    <row r="441" customFormat="false" ht="12.75" hidden="false" customHeight="false" outlineLevel="0" collapsed="false">
      <c r="A441" s="5" t="n">
        <v>621</v>
      </c>
      <c r="B441" s="5" t="n">
        <v>3</v>
      </c>
      <c r="C441" s="5" t="s">
        <v>2</v>
      </c>
      <c r="D441" s="12" t="n">
        <v>1.4</v>
      </c>
      <c r="E441" s="7" t="str">
        <f aca="false">A441&amp;C441&amp;B441</f>
        <v>621С3</v>
      </c>
    </row>
    <row r="442" customFormat="false" ht="12.75" hidden="false" customHeight="false" outlineLevel="0" collapsed="false">
      <c r="A442" s="5" t="n">
        <v>622</v>
      </c>
      <c r="B442" s="5" t="n">
        <v>10</v>
      </c>
      <c r="C442" s="5" t="s">
        <v>0</v>
      </c>
      <c r="D442" s="6" t="n">
        <v>2.3</v>
      </c>
      <c r="E442" s="7" t="str">
        <f aca="false">A442&amp;C442&amp;B442</f>
        <v>622А10</v>
      </c>
    </row>
    <row r="443" customFormat="false" ht="12.75" hidden="false" customHeight="false" outlineLevel="0" collapsed="false">
      <c r="A443" s="5" t="n">
        <v>622</v>
      </c>
      <c r="B443" s="5" t="n">
        <v>10</v>
      </c>
      <c r="C443" s="5" t="s">
        <v>1</v>
      </c>
      <c r="D443" s="6" t="n">
        <v>2.2</v>
      </c>
      <c r="E443" s="7" t="str">
        <f aca="false">A443&amp;C443&amp;B443</f>
        <v>622В10</v>
      </c>
    </row>
    <row r="444" customFormat="false" ht="12.75" hidden="false" customHeight="false" outlineLevel="0" collapsed="false">
      <c r="A444" s="5" t="n">
        <v>622</v>
      </c>
      <c r="B444" s="5" t="n">
        <v>10</v>
      </c>
      <c r="C444" s="5" t="s">
        <v>2</v>
      </c>
      <c r="D444" s="6" t="n">
        <v>2</v>
      </c>
      <c r="E444" s="7" t="str">
        <f aca="false">A444&amp;C444&amp;B444</f>
        <v>622С10</v>
      </c>
    </row>
    <row r="445" customFormat="false" ht="12.75" hidden="false" customHeight="false" outlineLevel="0" collapsed="false">
      <c r="A445" s="5" t="n">
        <v>622</v>
      </c>
      <c r="B445" s="5" t="n">
        <v>7</v>
      </c>
      <c r="C445" s="5" t="s">
        <v>0</v>
      </c>
      <c r="D445" s="6" t="n">
        <v>2.2</v>
      </c>
      <c r="E445" s="7" t="str">
        <f aca="false">A445&amp;C445&amp;B445</f>
        <v>622А7</v>
      </c>
    </row>
    <row r="446" customFormat="false" ht="12.75" hidden="false" customHeight="false" outlineLevel="0" collapsed="false">
      <c r="A446" s="5" t="n">
        <v>622</v>
      </c>
      <c r="B446" s="5" t="n">
        <v>7</v>
      </c>
      <c r="C446" s="5" t="s">
        <v>1</v>
      </c>
      <c r="D446" s="6" t="n">
        <v>2.1</v>
      </c>
      <c r="E446" s="7" t="str">
        <f aca="false">A446&amp;C446&amp;B446</f>
        <v>622В7</v>
      </c>
    </row>
    <row r="447" customFormat="false" ht="12.75" hidden="false" customHeight="false" outlineLevel="0" collapsed="false">
      <c r="A447" s="5" t="n">
        <v>622</v>
      </c>
      <c r="B447" s="5" t="n">
        <v>7</v>
      </c>
      <c r="C447" s="5" t="s">
        <v>2</v>
      </c>
      <c r="D447" s="6" t="n">
        <v>1.9</v>
      </c>
      <c r="E447" s="7" t="str">
        <f aca="false">A447&amp;C447&amp;B447</f>
        <v>622С7</v>
      </c>
    </row>
    <row r="448" customFormat="false" ht="12.75" hidden="false" customHeight="false" outlineLevel="0" collapsed="false">
      <c r="A448" s="5" t="n">
        <v>622</v>
      </c>
      <c r="B448" s="5" t="n">
        <v>5</v>
      </c>
      <c r="C448" s="5" t="s">
        <v>0</v>
      </c>
      <c r="D448" s="6" t="n">
        <v>2.1</v>
      </c>
      <c r="E448" s="7" t="str">
        <f aca="false">A448&amp;C448&amp;B448</f>
        <v>622А5</v>
      </c>
    </row>
    <row r="449" customFormat="false" ht="12.75" hidden="false" customHeight="false" outlineLevel="0" collapsed="false">
      <c r="A449" s="5" t="n">
        <v>622</v>
      </c>
      <c r="B449" s="5" t="n">
        <v>5</v>
      </c>
      <c r="C449" s="5" t="s">
        <v>1</v>
      </c>
      <c r="D449" s="6" t="n">
        <v>2</v>
      </c>
      <c r="E449" s="7" t="str">
        <f aca="false">A449&amp;C449&amp;B449</f>
        <v>622В5</v>
      </c>
    </row>
    <row r="450" customFormat="false" ht="12.75" hidden="false" customHeight="false" outlineLevel="0" collapsed="false">
      <c r="A450" s="5" t="n">
        <v>622</v>
      </c>
      <c r="B450" s="5" t="n">
        <v>5</v>
      </c>
      <c r="C450" s="5" t="s">
        <v>2</v>
      </c>
      <c r="D450" s="12" t="n">
        <v>1.8</v>
      </c>
      <c r="E450" s="7" t="str">
        <f aca="false">A450&amp;C450&amp;B450</f>
        <v>622С5</v>
      </c>
    </row>
    <row r="451" customFormat="false" ht="12.75" hidden="false" customHeight="false" outlineLevel="0" collapsed="false">
      <c r="A451" s="5" t="n">
        <v>622</v>
      </c>
      <c r="B451" s="5" t="n">
        <v>3</v>
      </c>
      <c r="C451" s="5" t="s">
        <v>0</v>
      </c>
      <c r="D451" s="6" t="n">
        <v>2.1</v>
      </c>
      <c r="E451" s="7" t="str">
        <f aca="false">A451&amp;C451&amp;B451</f>
        <v>622А3</v>
      </c>
    </row>
    <row r="452" customFormat="false" ht="12.75" hidden="false" customHeight="false" outlineLevel="0" collapsed="false">
      <c r="A452" s="5" t="n">
        <v>622</v>
      </c>
      <c r="B452" s="5" t="n">
        <v>3</v>
      </c>
      <c r="C452" s="5" t="s">
        <v>1</v>
      </c>
      <c r="D452" s="6" t="n">
        <v>2</v>
      </c>
      <c r="E452" s="7" t="str">
        <f aca="false">A452&amp;C452&amp;B452</f>
        <v>622В3</v>
      </c>
    </row>
    <row r="453" customFormat="false" ht="12.75" hidden="false" customHeight="false" outlineLevel="0" collapsed="false">
      <c r="A453" s="5" t="n">
        <v>622</v>
      </c>
      <c r="B453" s="5" t="n">
        <v>3</v>
      </c>
      <c r="C453" s="5" t="s">
        <v>2</v>
      </c>
      <c r="D453" s="12" t="n">
        <v>1.8</v>
      </c>
      <c r="E453" s="7" t="str">
        <f aca="false">A453&amp;C453&amp;B453</f>
        <v>622С3</v>
      </c>
    </row>
    <row r="454" customFormat="false" ht="12.75" hidden="false" customHeight="false" outlineLevel="0" collapsed="false">
      <c r="A454" s="5" t="n">
        <v>623</v>
      </c>
      <c r="B454" s="5" t="n">
        <v>10</v>
      </c>
      <c r="C454" s="5" t="s">
        <v>1</v>
      </c>
      <c r="D454" s="6" t="n">
        <v>2.2</v>
      </c>
      <c r="E454" s="7" t="str">
        <f aca="false">A454&amp;C454&amp;B454</f>
        <v>623В10</v>
      </c>
    </row>
    <row r="455" customFormat="false" ht="12.75" hidden="false" customHeight="false" outlineLevel="0" collapsed="false">
      <c r="A455" s="5" t="n">
        <v>623</v>
      </c>
      <c r="B455" s="5" t="n">
        <v>10</v>
      </c>
      <c r="C455" s="5" t="s">
        <v>2</v>
      </c>
      <c r="D455" s="6" t="n">
        <v>1.9</v>
      </c>
      <c r="E455" s="7" t="str">
        <f aca="false">A455&amp;C455&amp;B455</f>
        <v>623С10</v>
      </c>
    </row>
    <row r="456" customFormat="false" ht="12.75" hidden="false" customHeight="false" outlineLevel="0" collapsed="false">
      <c r="A456" s="5" t="n">
        <v>623</v>
      </c>
      <c r="B456" s="5" t="n">
        <v>7</v>
      </c>
      <c r="C456" s="5" t="s">
        <v>1</v>
      </c>
      <c r="D456" s="6" t="n">
        <v>2.2</v>
      </c>
      <c r="E456" s="7" t="str">
        <f aca="false">A456&amp;C456&amp;B456</f>
        <v>623В7</v>
      </c>
    </row>
    <row r="457" customFormat="false" ht="12.75" hidden="false" customHeight="false" outlineLevel="0" collapsed="false">
      <c r="A457" s="5" t="n">
        <v>623</v>
      </c>
      <c r="B457" s="5" t="n">
        <v>7</v>
      </c>
      <c r="C457" s="5" t="s">
        <v>2</v>
      </c>
      <c r="D457" s="6" t="n">
        <v>1.9</v>
      </c>
      <c r="E457" s="7" t="str">
        <f aca="false">A457&amp;C457&amp;B457</f>
        <v>623С7</v>
      </c>
    </row>
    <row r="458" customFormat="false" ht="12.75" hidden="false" customHeight="false" outlineLevel="0" collapsed="false">
      <c r="A458" s="5" t="n">
        <v>623</v>
      </c>
      <c r="B458" s="5" t="n">
        <v>5</v>
      </c>
      <c r="C458" s="5" t="s">
        <v>1</v>
      </c>
      <c r="D458" s="6" t="n">
        <v>2.3</v>
      </c>
      <c r="E458" s="7" t="str">
        <f aca="false">A458&amp;C458&amp;B458</f>
        <v>623В5</v>
      </c>
    </row>
    <row r="459" customFormat="false" ht="12.75" hidden="false" customHeight="false" outlineLevel="0" collapsed="false">
      <c r="A459" s="5" t="n">
        <v>623</v>
      </c>
      <c r="B459" s="5" t="n">
        <v>5</v>
      </c>
      <c r="C459" s="5" t="s">
        <v>2</v>
      </c>
      <c r="D459" s="12" t="n">
        <v>2</v>
      </c>
      <c r="E459" s="7" t="str">
        <f aca="false">A459&amp;C459&amp;B459</f>
        <v>623С5</v>
      </c>
    </row>
    <row r="460" customFormat="false" ht="12.75" hidden="false" customHeight="false" outlineLevel="0" collapsed="false">
      <c r="A460" s="5" t="n">
        <v>623</v>
      </c>
      <c r="B460" s="5" t="n">
        <v>3</v>
      </c>
      <c r="C460" s="5" t="s">
        <v>1</v>
      </c>
      <c r="D460" s="6" t="n">
        <v>2.3</v>
      </c>
      <c r="E460" s="7" t="str">
        <f aca="false">A460&amp;C460&amp;B460</f>
        <v>623В3</v>
      </c>
    </row>
    <row r="461" customFormat="false" ht="12.75" hidden="false" customHeight="false" outlineLevel="0" collapsed="false">
      <c r="A461" s="5" t="n">
        <v>623</v>
      </c>
      <c r="B461" s="5" t="n">
        <v>3</v>
      </c>
      <c r="C461" s="5" t="s">
        <v>2</v>
      </c>
      <c r="D461" s="12" t="n">
        <v>2</v>
      </c>
      <c r="E461" s="7" t="str">
        <f aca="false">A461&amp;C461&amp;B461</f>
        <v>623С3</v>
      </c>
    </row>
    <row r="462" customFormat="false" ht="12.75" hidden="false" customHeight="false" outlineLevel="0" collapsed="false">
      <c r="A462" s="5" t="n">
        <v>624</v>
      </c>
      <c r="B462" s="5" t="n">
        <v>10</v>
      </c>
      <c r="C462" s="5" t="s">
        <v>0</v>
      </c>
      <c r="D462" s="6" t="n">
        <v>3</v>
      </c>
      <c r="E462" s="7" t="str">
        <f aca="false">A462&amp;C462&amp;B462</f>
        <v>624А10</v>
      </c>
    </row>
    <row r="463" customFormat="false" ht="12.75" hidden="false" customHeight="false" outlineLevel="0" collapsed="false">
      <c r="A463" s="5" t="n">
        <v>624</v>
      </c>
      <c r="B463" s="5" t="n">
        <v>10</v>
      </c>
      <c r="C463" s="5" t="s">
        <v>1</v>
      </c>
      <c r="D463" s="6" t="n">
        <v>2.8</v>
      </c>
      <c r="E463" s="7" t="str">
        <f aca="false">A463&amp;C463&amp;B463</f>
        <v>624В10</v>
      </c>
    </row>
    <row r="464" customFormat="false" ht="12.75" hidden="false" customHeight="false" outlineLevel="0" collapsed="false">
      <c r="A464" s="5" t="n">
        <v>624</v>
      </c>
      <c r="B464" s="5" t="n">
        <v>10</v>
      </c>
      <c r="C464" s="5" t="s">
        <v>2</v>
      </c>
      <c r="D464" s="6" t="n">
        <v>2.5</v>
      </c>
      <c r="E464" s="7" t="str">
        <f aca="false">A464&amp;C464&amp;B464</f>
        <v>624С10</v>
      </c>
    </row>
    <row r="465" customFormat="false" ht="12.75" hidden="false" customHeight="false" outlineLevel="0" collapsed="false">
      <c r="A465" s="5" t="n">
        <v>624</v>
      </c>
      <c r="B465" s="5" t="n">
        <v>7</v>
      </c>
      <c r="C465" s="5" t="s">
        <v>0</v>
      </c>
      <c r="D465" s="6" t="n">
        <v>2.9</v>
      </c>
      <c r="E465" s="7" t="str">
        <f aca="false">A465&amp;C465&amp;B465</f>
        <v>624А7</v>
      </c>
    </row>
    <row r="466" customFormat="false" ht="12.75" hidden="false" customHeight="false" outlineLevel="0" collapsed="false">
      <c r="A466" s="5" t="n">
        <v>624</v>
      </c>
      <c r="B466" s="5" t="n">
        <v>7</v>
      </c>
      <c r="C466" s="5" t="s">
        <v>1</v>
      </c>
      <c r="D466" s="6" t="n">
        <v>2.7</v>
      </c>
      <c r="E466" s="7" t="str">
        <f aca="false">A466&amp;C466&amp;B466</f>
        <v>624В7</v>
      </c>
    </row>
    <row r="467" customFormat="false" ht="12.75" hidden="false" customHeight="false" outlineLevel="0" collapsed="false">
      <c r="A467" s="5" t="n">
        <v>624</v>
      </c>
      <c r="B467" s="5" t="n">
        <v>7</v>
      </c>
      <c r="C467" s="5" t="s">
        <v>2</v>
      </c>
      <c r="D467" s="6" t="n">
        <v>2.4</v>
      </c>
      <c r="E467" s="7" t="str">
        <f aca="false">A467&amp;C467&amp;B467</f>
        <v>624С7</v>
      </c>
    </row>
    <row r="468" customFormat="false" ht="12.75" hidden="false" customHeight="false" outlineLevel="0" collapsed="false">
      <c r="A468" s="5" t="n">
        <v>624</v>
      </c>
      <c r="B468" s="5" t="n">
        <v>5</v>
      </c>
      <c r="C468" s="5" t="s">
        <v>0</v>
      </c>
      <c r="D468" s="6" t="n">
        <v>3.1</v>
      </c>
      <c r="E468" s="7" t="str">
        <f aca="false">A468&amp;C468&amp;B468</f>
        <v>624А5</v>
      </c>
    </row>
    <row r="469" customFormat="false" ht="12.75" hidden="false" customHeight="false" outlineLevel="0" collapsed="false">
      <c r="A469" s="5" t="n">
        <v>624</v>
      </c>
      <c r="B469" s="5" t="n">
        <v>5</v>
      </c>
      <c r="C469" s="5" t="s">
        <v>1</v>
      </c>
      <c r="D469" s="6" t="n">
        <v>2.9</v>
      </c>
      <c r="E469" s="7" t="str">
        <f aca="false">A469&amp;C469&amp;B469</f>
        <v>624В5</v>
      </c>
    </row>
    <row r="470" customFormat="false" ht="12.75" hidden="false" customHeight="false" outlineLevel="0" collapsed="false">
      <c r="A470" s="5" t="n">
        <v>624</v>
      </c>
      <c r="B470" s="5" t="n">
        <v>5</v>
      </c>
      <c r="C470" s="5" t="s">
        <v>2</v>
      </c>
      <c r="D470" s="12" t="n">
        <v>2.6</v>
      </c>
      <c r="E470" s="7" t="str">
        <f aca="false">A470&amp;C470&amp;B470</f>
        <v>624С5</v>
      </c>
    </row>
    <row r="471" customFormat="false" ht="12.75" hidden="false" customHeight="false" outlineLevel="0" collapsed="false">
      <c r="A471" s="5" t="n">
        <v>626</v>
      </c>
      <c r="B471" s="5" t="n">
        <v>10</v>
      </c>
      <c r="C471" s="5" t="s">
        <v>1</v>
      </c>
      <c r="D471" s="6" t="n">
        <v>3.5</v>
      </c>
      <c r="E471" s="7" t="str">
        <f aca="false">A471&amp;C471&amp;B471</f>
        <v>626В10</v>
      </c>
    </row>
    <row r="472" customFormat="false" ht="12.75" hidden="false" customHeight="false" outlineLevel="0" collapsed="false">
      <c r="A472" s="5" t="n">
        <v>626</v>
      </c>
      <c r="B472" s="5" t="n">
        <v>10</v>
      </c>
      <c r="C472" s="5" t="s">
        <v>2</v>
      </c>
      <c r="D472" s="6" t="n">
        <v>3.3</v>
      </c>
      <c r="E472" s="7" t="str">
        <f aca="false">A472&amp;C472&amp;B472</f>
        <v>626С10</v>
      </c>
    </row>
    <row r="473" customFormat="false" ht="12.75" hidden="false" customHeight="false" outlineLevel="0" collapsed="false">
      <c r="A473" s="5" t="n">
        <v>626</v>
      </c>
      <c r="B473" s="5" t="n">
        <v>7</v>
      </c>
      <c r="C473" s="5" t="s">
        <v>1</v>
      </c>
      <c r="D473" s="6" t="n">
        <v>3.3</v>
      </c>
      <c r="E473" s="7" t="str">
        <f aca="false">A473&amp;C473&amp;B473</f>
        <v>626В7</v>
      </c>
    </row>
    <row r="474" customFormat="false" ht="12.75" hidden="false" customHeight="false" outlineLevel="0" collapsed="false">
      <c r="A474" s="5" t="n">
        <v>626</v>
      </c>
      <c r="B474" s="5" t="n">
        <v>7</v>
      </c>
      <c r="C474" s="5" t="s">
        <v>2</v>
      </c>
      <c r="D474" s="6" t="n">
        <v>3.1</v>
      </c>
      <c r="E474" s="7" t="str">
        <f aca="false">A474&amp;C474&amp;B474</f>
        <v>626С7</v>
      </c>
    </row>
    <row r="475" customFormat="false" ht="12.75" hidden="false" customHeight="false" outlineLevel="0" collapsed="false">
      <c r="A475" s="13" t="n">
        <v>626</v>
      </c>
      <c r="B475" s="13" t="n">
        <v>5</v>
      </c>
      <c r="C475" s="13" t="s">
        <v>2</v>
      </c>
      <c r="D475" s="16" t="n">
        <v>3.5</v>
      </c>
      <c r="E475" s="15" t="str">
        <f aca="false">A475&amp;C475&amp;B475</f>
        <v>626С5</v>
      </c>
    </row>
    <row r="476" customFormat="false" ht="12.75" hidden="false" customHeight="false" outlineLevel="0" collapsed="false">
      <c r="A476" s="5" t="n">
        <v>631</v>
      </c>
      <c r="B476" s="5" t="n">
        <v>10</v>
      </c>
      <c r="C476" s="5" t="s">
        <v>0</v>
      </c>
      <c r="D476" s="6" t="n">
        <v>2</v>
      </c>
      <c r="E476" s="7" t="str">
        <f aca="false">A476&amp;C476&amp;B476</f>
        <v>631А10</v>
      </c>
    </row>
    <row r="477" customFormat="false" ht="12.75" hidden="false" customHeight="false" outlineLevel="0" collapsed="false">
      <c r="A477" s="5" t="n">
        <v>631</v>
      </c>
      <c r="B477" s="5" t="n">
        <v>10</v>
      </c>
      <c r="C477" s="5" t="s">
        <v>1</v>
      </c>
      <c r="D477" s="6" t="n">
        <v>1.9</v>
      </c>
      <c r="E477" s="7" t="str">
        <f aca="false">A477&amp;C477&amp;B477</f>
        <v>631В10</v>
      </c>
    </row>
    <row r="478" customFormat="false" ht="12.75" hidden="false" customHeight="false" outlineLevel="0" collapsed="false">
      <c r="A478" s="5" t="n">
        <v>631</v>
      </c>
      <c r="B478" s="5" t="n">
        <v>10</v>
      </c>
      <c r="C478" s="5" t="s">
        <v>2</v>
      </c>
      <c r="D478" s="6" t="n">
        <v>1.7</v>
      </c>
      <c r="E478" s="7" t="str">
        <f aca="false">A478&amp;C478&amp;B478</f>
        <v>631С10</v>
      </c>
    </row>
    <row r="479" customFormat="false" ht="12.75" hidden="false" customHeight="false" outlineLevel="0" collapsed="false">
      <c r="A479" s="5" t="n">
        <v>631</v>
      </c>
      <c r="B479" s="5" t="n">
        <v>7</v>
      </c>
      <c r="C479" s="5" t="s">
        <v>0</v>
      </c>
      <c r="D479" s="6" t="n">
        <v>2</v>
      </c>
      <c r="E479" s="7" t="str">
        <f aca="false">A479&amp;C479&amp;B479</f>
        <v>631А7</v>
      </c>
    </row>
    <row r="480" customFormat="false" ht="12.75" hidden="false" customHeight="false" outlineLevel="0" collapsed="false">
      <c r="A480" s="5" t="n">
        <v>631</v>
      </c>
      <c r="B480" s="5" t="n">
        <v>7</v>
      </c>
      <c r="C480" s="5" t="s">
        <v>1</v>
      </c>
      <c r="D480" s="6" t="n">
        <v>1.9</v>
      </c>
      <c r="E480" s="7" t="str">
        <f aca="false">A480&amp;C480&amp;B480</f>
        <v>631В7</v>
      </c>
    </row>
    <row r="481" customFormat="false" ht="12.75" hidden="false" customHeight="false" outlineLevel="0" collapsed="false">
      <c r="A481" s="5" t="n">
        <v>631</v>
      </c>
      <c r="B481" s="5" t="n">
        <v>7</v>
      </c>
      <c r="C481" s="5" t="s">
        <v>2</v>
      </c>
      <c r="D481" s="6" t="n">
        <v>1.7</v>
      </c>
      <c r="E481" s="7" t="str">
        <f aca="false">A481&amp;C481&amp;B481</f>
        <v>631С7</v>
      </c>
    </row>
    <row r="482" customFormat="false" ht="12.75" hidden="false" customHeight="false" outlineLevel="0" collapsed="false">
      <c r="A482" s="5" t="n">
        <v>631</v>
      </c>
      <c r="B482" s="5" t="n">
        <v>5</v>
      </c>
      <c r="C482" s="5" t="s">
        <v>0</v>
      </c>
      <c r="D482" s="6" t="n">
        <v>1.8</v>
      </c>
      <c r="E482" s="7" t="str">
        <f aca="false">A482&amp;C482&amp;B482</f>
        <v>631А5</v>
      </c>
    </row>
    <row r="483" customFormat="false" ht="12.75" hidden="false" customHeight="false" outlineLevel="0" collapsed="false">
      <c r="A483" s="5" t="n">
        <v>631</v>
      </c>
      <c r="B483" s="5" t="n">
        <v>5</v>
      </c>
      <c r="C483" s="5" t="s">
        <v>1</v>
      </c>
      <c r="D483" s="6" t="n">
        <v>1.7</v>
      </c>
      <c r="E483" s="7" t="str">
        <f aca="false">A483&amp;C483&amp;B483</f>
        <v>631В5</v>
      </c>
    </row>
    <row r="484" customFormat="false" ht="12.75" hidden="false" customHeight="false" outlineLevel="0" collapsed="false">
      <c r="A484" s="5" t="n">
        <v>631</v>
      </c>
      <c r="B484" s="5" t="n">
        <v>5</v>
      </c>
      <c r="C484" s="5" t="s">
        <v>2</v>
      </c>
      <c r="D484" s="12" t="n">
        <v>1.5</v>
      </c>
      <c r="E484" s="7" t="str">
        <f aca="false">A484&amp;C484&amp;B484</f>
        <v>631С5</v>
      </c>
    </row>
    <row r="485" customFormat="false" ht="12.75" hidden="false" customHeight="false" outlineLevel="0" collapsed="false">
      <c r="A485" s="5" t="n">
        <v>631</v>
      </c>
      <c r="B485" s="5" t="n">
        <v>3</v>
      </c>
      <c r="C485" s="5" t="s">
        <v>0</v>
      </c>
      <c r="D485" s="6" t="n">
        <v>1.8</v>
      </c>
      <c r="E485" s="7" t="str">
        <f aca="false">A485&amp;C485&amp;B485</f>
        <v>631А3</v>
      </c>
    </row>
    <row r="486" customFormat="false" ht="12.75" hidden="false" customHeight="false" outlineLevel="0" collapsed="false">
      <c r="A486" s="5" t="n">
        <v>631</v>
      </c>
      <c r="B486" s="5" t="n">
        <v>3</v>
      </c>
      <c r="C486" s="5" t="s">
        <v>1</v>
      </c>
      <c r="D486" s="6" t="n">
        <v>1.7</v>
      </c>
      <c r="E486" s="7" t="str">
        <f aca="false">A486&amp;C486&amp;B486</f>
        <v>631В3</v>
      </c>
    </row>
    <row r="487" customFormat="false" ht="12.75" hidden="false" customHeight="false" outlineLevel="0" collapsed="false">
      <c r="A487" s="5" t="n">
        <v>631</v>
      </c>
      <c r="B487" s="5" t="n">
        <v>3</v>
      </c>
      <c r="C487" s="5" t="s">
        <v>2</v>
      </c>
      <c r="D487" s="12" t="n">
        <v>1.5</v>
      </c>
      <c r="E487" s="7" t="str">
        <f aca="false">A487&amp;C487&amp;B487</f>
        <v>631С3</v>
      </c>
    </row>
    <row r="488" customFormat="false" ht="12.75" hidden="false" customHeight="false" outlineLevel="0" collapsed="false">
      <c r="A488" s="5" t="n">
        <v>632</v>
      </c>
      <c r="B488" s="5" t="n">
        <v>10</v>
      </c>
      <c r="C488" s="5" t="s">
        <v>1</v>
      </c>
      <c r="D488" s="6" t="n">
        <v>2.3</v>
      </c>
      <c r="E488" s="7" t="str">
        <f aca="false">A488&amp;C488&amp;B488</f>
        <v>632В10</v>
      </c>
    </row>
    <row r="489" customFormat="false" ht="12.75" hidden="false" customHeight="false" outlineLevel="0" collapsed="false">
      <c r="A489" s="5" t="n">
        <v>632</v>
      </c>
      <c r="B489" s="5" t="n">
        <v>10</v>
      </c>
      <c r="C489" s="5" t="s">
        <v>2</v>
      </c>
      <c r="D489" s="6" t="n">
        <v>2.1</v>
      </c>
      <c r="E489" s="7" t="str">
        <f aca="false">A489&amp;C489&amp;B489</f>
        <v>632С10</v>
      </c>
    </row>
    <row r="490" customFormat="false" ht="12.75" hidden="false" customHeight="false" outlineLevel="0" collapsed="false">
      <c r="A490" s="5" t="n">
        <v>632</v>
      </c>
      <c r="B490" s="5" t="n">
        <v>7</v>
      </c>
      <c r="C490" s="5" t="s">
        <v>1</v>
      </c>
      <c r="D490" s="6" t="n">
        <v>2.2</v>
      </c>
      <c r="E490" s="7" t="str">
        <f aca="false">A490&amp;C490&amp;B490</f>
        <v>632В7</v>
      </c>
    </row>
    <row r="491" customFormat="false" ht="12.75" hidden="false" customHeight="false" outlineLevel="0" collapsed="false">
      <c r="A491" s="5" t="n">
        <v>632</v>
      </c>
      <c r="B491" s="5" t="n">
        <v>7</v>
      </c>
      <c r="C491" s="5" t="s">
        <v>2</v>
      </c>
      <c r="D491" s="6" t="n">
        <v>2</v>
      </c>
      <c r="E491" s="7" t="str">
        <f aca="false">A491&amp;C491&amp;B491</f>
        <v>632С7</v>
      </c>
    </row>
    <row r="492" customFormat="false" ht="12.75" hidden="false" customHeight="false" outlineLevel="0" collapsed="false">
      <c r="A492" s="5" t="n">
        <v>632</v>
      </c>
      <c r="B492" s="5" t="n">
        <v>5</v>
      </c>
      <c r="C492" s="5" t="s">
        <v>1</v>
      </c>
      <c r="D492" s="6" t="n">
        <v>2.1</v>
      </c>
      <c r="E492" s="7" t="str">
        <f aca="false">A492&amp;C492&amp;B492</f>
        <v>632В5</v>
      </c>
    </row>
    <row r="493" customFormat="false" ht="12.75" hidden="false" customHeight="false" outlineLevel="0" collapsed="false">
      <c r="A493" s="5" t="n">
        <v>632</v>
      </c>
      <c r="B493" s="5" t="n">
        <v>5</v>
      </c>
      <c r="C493" s="5" t="s">
        <v>2</v>
      </c>
      <c r="D493" s="12" t="n">
        <v>1.9</v>
      </c>
      <c r="E493" s="7" t="str">
        <f aca="false">A493&amp;C493&amp;B493</f>
        <v>632С5</v>
      </c>
    </row>
    <row r="494" customFormat="false" ht="12.75" hidden="false" customHeight="false" outlineLevel="0" collapsed="false">
      <c r="A494" s="5" t="n">
        <v>632</v>
      </c>
      <c r="B494" s="5" t="n">
        <v>3</v>
      </c>
      <c r="C494" s="5" t="s">
        <v>1</v>
      </c>
      <c r="D494" s="6" t="n">
        <v>2.1</v>
      </c>
      <c r="E494" s="7" t="str">
        <f aca="false">A494&amp;C494&amp;B494</f>
        <v>632В3</v>
      </c>
    </row>
    <row r="495" customFormat="false" ht="12.75" hidden="false" customHeight="false" outlineLevel="0" collapsed="false">
      <c r="A495" s="5" t="n">
        <v>632</v>
      </c>
      <c r="B495" s="5" t="n">
        <v>3</v>
      </c>
      <c r="C495" s="5" t="s">
        <v>2</v>
      </c>
      <c r="D495" s="12" t="n">
        <v>1.9</v>
      </c>
      <c r="E495" s="7" t="str">
        <f aca="false">A495&amp;C495&amp;B495</f>
        <v>632С3</v>
      </c>
    </row>
    <row r="496" customFormat="false" ht="12.75" hidden="false" customHeight="false" outlineLevel="0" collapsed="false">
      <c r="A496" s="5" t="n">
        <v>634</v>
      </c>
      <c r="B496" s="5" t="n">
        <v>10</v>
      </c>
      <c r="C496" s="5" t="s">
        <v>1</v>
      </c>
      <c r="D496" s="6" t="n">
        <v>2.9</v>
      </c>
      <c r="E496" s="7" t="str">
        <f aca="false">A496&amp;C496&amp;B496</f>
        <v>634В10</v>
      </c>
    </row>
    <row r="497" customFormat="false" ht="12.75" hidden="false" customHeight="false" outlineLevel="0" collapsed="false">
      <c r="A497" s="5" t="n">
        <v>634</v>
      </c>
      <c r="B497" s="5" t="n">
        <v>10</v>
      </c>
      <c r="C497" s="5" t="s">
        <v>2</v>
      </c>
      <c r="D497" s="6" t="n">
        <v>2.6</v>
      </c>
      <c r="E497" s="7" t="str">
        <f aca="false">A497&amp;C497&amp;B497</f>
        <v>634С10</v>
      </c>
    </row>
    <row r="498" customFormat="false" ht="12.75" hidden="false" customHeight="false" outlineLevel="0" collapsed="false">
      <c r="A498" s="5" t="n">
        <v>634</v>
      </c>
      <c r="B498" s="5" t="n">
        <v>7</v>
      </c>
      <c r="C498" s="5" t="s">
        <v>1</v>
      </c>
      <c r="D498" s="6" t="n">
        <v>2.8</v>
      </c>
      <c r="E498" s="7" t="str">
        <f aca="false">A498&amp;C498&amp;B498</f>
        <v>634В7</v>
      </c>
    </row>
    <row r="499" customFormat="false" ht="12.75" hidden="false" customHeight="false" outlineLevel="0" collapsed="false">
      <c r="A499" s="5" t="n">
        <v>634</v>
      </c>
      <c r="B499" s="5" t="n">
        <v>7</v>
      </c>
      <c r="C499" s="5" t="s">
        <v>2</v>
      </c>
      <c r="D499" s="6" t="n">
        <v>2.5</v>
      </c>
      <c r="E499" s="7" t="str">
        <f aca="false">A499&amp;C499&amp;B499</f>
        <v>634С7</v>
      </c>
    </row>
    <row r="500" customFormat="false" ht="12.75" hidden="false" customHeight="false" outlineLevel="0" collapsed="false">
      <c r="A500" s="5" t="n">
        <v>634</v>
      </c>
      <c r="B500" s="5" t="n">
        <v>5</v>
      </c>
      <c r="C500" s="5" t="s">
        <v>1</v>
      </c>
      <c r="D500" s="6" t="n">
        <v>3</v>
      </c>
      <c r="E500" s="7" t="str">
        <f aca="false">A500&amp;C500&amp;B500</f>
        <v>634В5</v>
      </c>
    </row>
    <row r="501" customFormat="false" ht="12.75" hidden="false" customHeight="false" outlineLevel="0" collapsed="false">
      <c r="A501" s="5" t="n">
        <v>634</v>
      </c>
      <c r="B501" s="5" t="n">
        <v>5</v>
      </c>
      <c r="C501" s="5" t="s">
        <v>2</v>
      </c>
      <c r="D501" s="12" t="n">
        <v>2.7</v>
      </c>
      <c r="E501" s="7" t="str">
        <f aca="false">A501&amp;C501&amp;B501</f>
        <v>634С5</v>
      </c>
    </row>
    <row r="502" customFormat="false" ht="12.75" hidden="false" customHeight="false" outlineLevel="0" collapsed="false">
      <c r="A502" s="5" t="n">
        <v>636</v>
      </c>
      <c r="B502" s="5" t="n">
        <v>10</v>
      </c>
      <c r="C502" s="5" t="s">
        <v>2</v>
      </c>
      <c r="D502" s="6" t="n">
        <v>3.4</v>
      </c>
      <c r="E502" s="7" t="str">
        <f aca="false">A502&amp;C502&amp;B502</f>
        <v>636С10</v>
      </c>
    </row>
    <row r="503" customFormat="false" ht="12.75" hidden="false" customHeight="false" outlineLevel="0" collapsed="false">
      <c r="A503" s="13" t="n">
        <v>636</v>
      </c>
      <c r="B503" s="13" t="n">
        <v>7</v>
      </c>
      <c r="C503" s="13" t="s">
        <v>2</v>
      </c>
      <c r="D503" s="14" t="n">
        <v>3.2</v>
      </c>
      <c r="E503" s="15" t="str">
        <f aca="false">A503&amp;C503&amp;B503</f>
        <v>636С7</v>
      </c>
    </row>
    <row r="504" customFormat="false" ht="12.75" hidden="false" customHeight="false" outlineLevel="0" collapsed="false">
      <c r="A504" s="5" t="n">
        <v>6122</v>
      </c>
      <c r="B504" s="5" t="n">
        <v>10</v>
      </c>
      <c r="C504" s="5" t="s">
        <v>3</v>
      </c>
      <c r="D504" s="6" t="n">
        <v>2.6</v>
      </c>
      <c r="E504" s="7" t="str">
        <f aca="false">A504&amp;C504&amp;B504</f>
        <v>6122Д10</v>
      </c>
    </row>
    <row r="505" customFormat="false" ht="12.75" hidden="false" customHeight="false" outlineLevel="0" collapsed="false">
      <c r="A505" s="5" t="n">
        <v>6122</v>
      </c>
      <c r="B505" s="5" t="n">
        <v>7</v>
      </c>
      <c r="C505" s="5" t="s">
        <v>3</v>
      </c>
      <c r="D505" s="6" t="n">
        <v>2.5</v>
      </c>
      <c r="E505" s="7" t="str">
        <f aca="false">A505&amp;C505&amp;B505</f>
        <v>6122Д7</v>
      </c>
    </row>
    <row r="506" customFormat="false" ht="12.75" hidden="false" customHeight="false" outlineLevel="0" collapsed="false">
      <c r="A506" s="5" t="n">
        <v>6122</v>
      </c>
      <c r="B506" s="5" t="n">
        <v>5</v>
      </c>
      <c r="C506" s="5" t="s">
        <v>3</v>
      </c>
      <c r="D506" s="12" t="n">
        <v>2.4</v>
      </c>
      <c r="E506" s="7" t="str">
        <f aca="false">A506&amp;C506&amp;B506</f>
        <v>6122Д5</v>
      </c>
    </row>
    <row r="507" customFormat="false" ht="12.75" hidden="false" customHeight="false" outlineLevel="0" collapsed="false">
      <c r="A507" s="5" t="n">
        <v>6122</v>
      </c>
      <c r="B507" s="5" t="n">
        <v>3</v>
      </c>
      <c r="C507" s="5" t="s">
        <v>3</v>
      </c>
      <c r="D507" s="12" t="n">
        <v>2.4</v>
      </c>
      <c r="E507" s="7" t="str">
        <f aca="false">A507&amp;C507&amp;B507</f>
        <v>6122Д3</v>
      </c>
    </row>
    <row r="508" customFormat="false" ht="12.75" hidden="false" customHeight="false" outlineLevel="0" collapsed="false">
      <c r="A508" s="5" t="n">
        <v>6124</v>
      </c>
      <c r="B508" s="5" t="n">
        <v>10</v>
      </c>
      <c r="C508" s="5" t="s">
        <v>3</v>
      </c>
      <c r="D508" s="6" t="n">
        <v>2.9</v>
      </c>
      <c r="E508" s="7" t="str">
        <f aca="false">A508&amp;C508&amp;B508</f>
        <v>6124Д10</v>
      </c>
    </row>
    <row r="509" customFormat="false" ht="12.75" hidden="false" customHeight="false" outlineLevel="0" collapsed="false">
      <c r="A509" s="5" t="n">
        <v>6124</v>
      </c>
      <c r="B509" s="5" t="n">
        <v>7</v>
      </c>
      <c r="C509" s="5" t="s">
        <v>3</v>
      </c>
      <c r="D509" s="6" t="n">
        <v>2.8</v>
      </c>
      <c r="E509" s="7" t="str">
        <f aca="false">A509&amp;C509&amp;B509</f>
        <v>6124Д7</v>
      </c>
    </row>
    <row r="510" customFormat="false" ht="12.75" hidden="false" customHeight="false" outlineLevel="0" collapsed="false">
      <c r="A510" s="5" t="n">
        <v>6124</v>
      </c>
      <c r="B510" s="5" t="n">
        <v>5</v>
      </c>
      <c r="C510" s="5" t="s">
        <v>3</v>
      </c>
      <c r="D510" s="12" t="n">
        <v>2.7</v>
      </c>
      <c r="E510" s="7" t="str">
        <f aca="false">A510&amp;C510&amp;B510</f>
        <v>6124Д5</v>
      </c>
    </row>
    <row r="511" customFormat="false" ht="12.75" hidden="false" customHeight="false" outlineLevel="0" collapsed="false">
      <c r="A511" s="5" t="n">
        <v>6124</v>
      </c>
      <c r="B511" s="5" t="n">
        <v>3</v>
      </c>
      <c r="C511" s="5" t="s">
        <v>3</v>
      </c>
      <c r="D511" s="12" t="n">
        <v>2.7</v>
      </c>
      <c r="E511" s="7" t="str">
        <f aca="false">A511&amp;C511&amp;B511</f>
        <v>6124Д3</v>
      </c>
    </row>
    <row r="512" customFormat="false" ht="12.75" hidden="false" customHeight="false" outlineLevel="0" collapsed="false">
      <c r="A512" s="5" t="n">
        <v>6142</v>
      </c>
      <c r="B512" s="5" t="n">
        <v>10</v>
      </c>
      <c r="C512" s="5" t="s">
        <v>3</v>
      </c>
      <c r="D512" s="6" t="n">
        <v>3.1</v>
      </c>
      <c r="E512" s="7" t="str">
        <f aca="false">A512&amp;C512&amp;B512</f>
        <v>6142Д10</v>
      </c>
    </row>
    <row r="513" customFormat="false" ht="12.75" hidden="false" customHeight="false" outlineLevel="0" collapsed="false">
      <c r="A513" s="5" t="n">
        <v>6142</v>
      </c>
      <c r="B513" s="5" t="n">
        <v>7</v>
      </c>
      <c r="C513" s="5" t="s">
        <v>3</v>
      </c>
      <c r="D513" s="6" t="n">
        <v>3</v>
      </c>
      <c r="E513" s="7" t="str">
        <f aca="false">A513&amp;C513&amp;B513</f>
        <v>6142Д7</v>
      </c>
    </row>
    <row r="514" customFormat="false" ht="12.75" hidden="false" customHeight="false" outlineLevel="0" collapsed="false">
      <c r="A514" s="5" t="n">
        <v>6142</v>
      </c>
      <c r="B514" s="5" t="n">
        <v>5</v>
      </c>
      <c r="C514" s="5" t="s">
        <v>3</v>
      </c>
      <c r="D514" s="12" t="n">
        <v>3.2</v>
      </c>
      <c r="E514" s="7" t="str">
        <f aca="false">A514&amp;C514&amp;B514</f>
        <v>6142Д5</v>
      </c>
    </row>
    <row r="515" customFormat="false" ht="12.75" hidden="false" customHeight="false" outlineLevel="0" collapsed="false">
      <c r="A515" s="5" t="n">
        <v>6144</v>
      </c>
      <c r="B515" s="5" t="n">
        <v>10</v>
      </c>
      <c r="C515" s="5" t="s">
        <v>3</v>
      </c>
      <c r="D515" s="6" t="n">
        <v>3.4</v>
      </c>
      <c r="E515" s="7" t="str">
        <f aca="false">A515&amp;C515&amp;B515</f>
        <v>6144Д10</v>
      </c>
    </row>
    <row r="516" customFormat="false" ht="12.75" hidden="false" customHeight="false" outlineLevel="0" collapsed="false">
      <c r="A516" s="5" t="n">
        <v>6144</v>
      </c>
      <c r="B516" s="5" t="n">
        <v>7</v>
      </c>
      <c r="C516" s="5" t="s">
        <v>3</v>
      </c>
      <c r="D516" s="6" t="n">
        <v>3.3</v>
      </c>
      <c r="E516" s="7" t="str">
        <f aca="false">A516&amp;C516&amp;B516</f>
        <v>6144Д7</v>
      </c>
    </row>
    <row r="517" customFormat="false" ht="12.75" hidden="false" customHeight="false" outlineLevel="0" collapsed="false">
      <c r="A517" s="5" t="n">
        <v>6144</v>
      </c>
      <c r="B517" s="5" t="n">
        <v>5</v>
      </c>
      <c r="C517" s="5" t="s">
        <v>3</v>
      </c>
      <c r="D517" s="12" t="n">
        <v>3.5</v>
      </c>
      <c r="E517" s="7" t="str">
        <f aca="false">A517&amp;C517&amp;B517</f>
        <v>6144Д5</v>
      </c>
    </row>
    <row r="518" customFormat="false" ht="12.75" hidden="false" customHeight="false" outlineLevel="0" collapsed="false">
      <c r="A518" s="13" t="n">
        <v>6162</v>
      </c>
      <c r="B518" s="13" t="n">
        <v>10</v>
      </c>
      <c r="C518" s="13" t="s">
        <v>2</v>
      </c>
      <c r="D518" s="14" t="n">
        <v>3.9</v>
      </c>
      <c r="E518" s="15" t="str">
        <f aca="false">A518&amp;C518&amp;B518</f>
        <v>6162С10</v>
      </c>
    </row>
    <row r="519" customFormat="false" ht="12.75" hidden="false" customHeight="false" outlineLevel="0" collapsed="false">
      <c r="A519" s="5" t="n">
        <v>6221</v>
      </c>
      <c r="B519" s="5" t="n">
        <v>10</v>
      </c>
      <c r="C519" s="5" t="s">
        <v>3</v>
      </c>
      <c r="D519" s="6" t="n">
        <v>1.8</v>
      </c>
      <c r="E519" s="7" t="str">
        <f aca="false">A519&amp;C519&amp;B519</f>
        <v>6221Д10</v>
      </c>
    </row>
    <row r="520" customFormat="false" ht="12.75" hidden="false" customHeight="false" outlineLevel="0" collapsed="false">
      <c r="A520" s="5" t="n">
        <v>6221</v>
      </c>
      <c r="B520" s="5" t="n">
        <v>7</v>
      </c>
      <c r="C520" s="5" t="s">
        <v>3</v>
      </c>
      <c r="D520" s="6" t="n">
        <v>1.7</v>
      </c>
      <c r="E520" s="7" t="str">
        <f aca="false">A520&amp;C520&amp;B520</f>
        <v>6221Д7</v>
      </c>
    </row>
    <row r="521" customFormat="false" ht="12.75" hidden="false" customHeight="false" outlineLevel="0" collapsed="false">
      <c r="A521" s="5" t="n">
        <v>6221</v>
      </c>
      <c r="B521" s="5" t="n">
        <v>5</v>
      </c>
      <c r="C521" s="5" t="s">
        <v>3</v>
      </c>
      <c r="D521" s="12" t="n">
        <v>1.6</v>
      </c>
      <c r="E521" s="7" t="str">
        <f aca="false">A521&amp;C521&amp;B521</f>
        <v>6221Д5</v>
      </c>
    </row>
    <row r="522" customFormat="false" ht="12.75" hidden="false" customHeight="false" outlineLevel="0" collapsed="false">
      <c r="A522" s="5" t="n">
        <v>6221</v>
      </c>
      <c r="B522" s="5" t="n">
        <v>3</v>
      </c>
      <c r="C522" s="5" t="s">
        <v>3</v>
      </c>
      <c r="D522" s="12" t="n">
        <v>1.6</v>
      </c>
      <c r="E522" s="7" t="str">
        <f aca="false">A522&amp;C522&amp;B522</f>
        <v>6221Д3</v>
      </c>
    </row>
    <row r="523" customFormat="false" ht="12.75" hidden="false" customHeight="false" outlineLevel="0" collapsed="false">
      <c r="A523" s="5" t="n">
        <v>6241</v>
      </c>
      <c r="B523" s="5" t="n">
        <v>10</v>
      </c>
      <c r="C523" s="5" t="s">
        <v>1</v>
      </c>
      <c r="D523" s="6" t="n">
        <v>2.7</v>
      </c>
      <c r="E523" s="7" t="str">
        <f aca="false">A523&amp;C523&amp;B523</f>
        <v>6241В10</v>
      </c>
    </row>
    <row r="524" customFormat="false" ht="12.75" hidden="false" customHeight="false" outlineLevel="0" collapsed="false">
      <c r="A524" s="5" t="n">
        <v>6241</v>
      </c>
      <c r="B524" s="5" t="n">
        <v>10</v>
      </c>
      <c r="C524" s="5" t="s">
        <v>2</v>
      </c>
      <c r="D524" s="6" t="n">
        <v>2.4</v>
      </c>
      <c r="E524" s="7" t="str">
        <f aca="false">A524&amp;C524&amp;B524</f>
        <v>6241С10</v>
      </c>
    </row>
    <row r="525" customFormat="false" ht="12.75" hidden="false" customHeight="false" outlineLevel="0" collapsed="false">
      <c r="A525" s="5" t="n">
        <v>6241</v>
      </c>
      <c r="B525" s="5" t="n">
        <v>7</v>
      </c>
      <c r="C525" s="5" t="s">
        <v>1</v>
      </c>
      <c r="D525" s="6" t="n">
        <v>2.6</v>
      </c>
      <c r="E525" s="7" t="str">
        <f aca="false">A525&amp;C525&amp;B525</f>
        <v>6241В7</v>
      </c>
    </row>
    <row r="526" customFormat="false" ht="12.75" hidden="false" customHeight="false" outlineLevel="0" collapsed="false">
      <c r="A526" s="5" t="n">
        <v>6241</v>
      </c>
      <c r="B526" s="5" t="n">
        <v>7</v>
      </c>
      <c r="C526" s="5" t="s">
        <v>2</v>
      </c>
      <c r="D526" s="6" t="n">
        <v>2.3</v>
      </c>
      <c r="E526" s="7" t="str">
        <f aca="false">A526&amp;C526&amp;B526</f>
        <v>6241С7</v>
      </c>
    </row>
    <row r="527" customFormat="false" ht="12.75" hidden="false" customHeight="false" outlineLevel="0" collapsed="false">
      <c r="A527" s="5" t="n">
        <v>6241</v>
      </c>
      <c r="B527" s="5" t="n">
        <v>5</v>
      </c>
      <c r="C527" s="5" t="s">
        <v>1</v>
      </c>
      <c r="D527" s="6" t="n">
        <v>2.8</v>
      </c>
      <c r="E527" s="7" t="str">
        <f aca="false">A527&amp;C527&amp;B527</f>
        <v>6241В5</v>
      </c>
    </row>
    <row r="528" customFormat="false" ht="12.75" hidden="false" customHeight="false" outlineLevel="0" collapsed="false">
      <c r="A528" s="5" t="n">
        <v>6241</v>
      </c>
      <c r="B528" s="5" t="n">
        <v>5</v>
      </c>
      <c r="C528" s="5" t="s">
        <v>2</v>
      </c>
      <c r="D528" s="12" t="n">
        <v>2.5</v>
      </c>
      <c r="E528" s="7" t="str">
        <f aca="false">A528&amp;C528&amp;B528</f>
        <v>6241С5</v>
      </c>
    </row>
    <row r="529" customFormat="false" ht="12.75" hidden="false" customHeight="false" outlineLevel="0" collapsed="false">
      <c r="A529" s="5" t="n">
        <v>6241</v>
      </c>
      <c r="B529" s="5" t="n">
        <v>3</v>
      </c>
      <c r="C529" s="5" t="s">
        <v>1</v>
      </c>
      <c r="D529" s="6" t="n">
        <v>2.8</v>
      </c>
      <c r="E529" s="7" t="str">
        <f aca="false">A529&amp;C529&amp;B529</f>
        <v>6241В3</v>
      </c>
    </row>
    <row r="530" customFormat="false" ht="12.75" hidden="false" customHeight="false" outlineLevel="0" collapsed="false">
      <c r="A530" s="5" t="n">
        <v>6241</v>
      </c>
      <c r="B530" s="5" t="n">
        <v>3</v>
      </c>
      <c r="C530" s="5" t="s">
        <v>2</v>
      </c>
      <c r="D530" s="12" t="n">
        <v>2.5</v>
      </c>
      <c r="E530" s="7" t="str">
        <f aca="false">A530&amp;C530&amp;B530</f>
        <v>6241С3</v>
      </c>
    </row>
    <row r="531" customFormat="false" ht="12.75" hidden="false" customHeight="false" outlineLevel="0" collapsed="false">
      <c r="A531" s="5" t="n">
        <v>6243</v>
      </c>
      <c r="B531" s="5" t="n">
        <v>10</v>
      </c>
      <c r="C531" s="5" t="s">
        <v>3</v>
      </c>
      <c r="D531" s="6" t="n">
        <v>3.2</v>
      </c>
      <c r="E531" s="7" t="str">
        <f aca="false">A531&amp;C531&amp;B531</f>
        <v>6243Д10</v>
      </c>
    </row>
    <row r="532" customFormat="false" ht="12.75" hidden="false" customHeight="false" outlineLevel="0" collapsed="false">
      <c r="A532" s="5" t="n">
        <v>6243</v>
      </c>
      <c r="B532" s="5" t="n">
        <v>7</v>
      </c>
      <c r="C532" s="5" t="s">
        <v>3</v>
      </c>
      <c r="D532" s="6" t="n">
        <v>3.1</v>
      </c>
      <c r="E532" s="7" t="str">
        <f aca="false">A532&amp;C532&amp;B532</f>
        <v>6243Д7</v>
      </c>
    </row>
    <row r="533" customFormat="false" ht="12.75" hidden="false" customHeight="false" outlineLevel="0" collapsed="false">
      <c r="A533" s="5" t="n">
        <v>6243</v>
      </c>
      <c r="B533" s="5" t="n">
        <v>5</v>
      </c>
      <c r="C533" s="5" t="s">
        <v>3</v>
      </c>
      <c r="D533" s="12" t="n">
        <v>3.3</v>
      </c>
      <c r="E533" s="7" t="str">
        <f aca="false">A533&amp;C533&amp;B533</f>
        <v>6243Д5</v>
      </c>
    </row>
    <row r="534" customFormat="false" ht="12.75" hidden="false" customHeight="false" outlineLevel="0" collapsed="false">
      <c r="A534" s="5" t="n">
        <v>6245</v>
      </c>
      <c r="B534" s="5" t="n">
        <v>10</v>
      </c>
      <c r="C534" s="5" t="s">
        <v>3</v>
      </c>
      <c r="D534" s="6" t="n">
        <v>3.6</v>
      </c>
      <c r="E534" s="7" t="str">
        <f aca="false">A534&amp;C534&amp;B534</f>
        <v>6245Д10</v>
      </c>
    </row>
    <row r="535" customFormat="false" ht="12.75" hidden="false" customHeight="false" outlineLevel="0" collapsed="false">
      <c r="A535" s="5" t="n">
        <v>6245</v>
      </c>
      <c r="B535" s="5" t="n">
        <v>7</v>
      </c>
      <c r="C535" s="5" t="s">
        <v>3</v>
      </c>
      <c r="D535" s="6" t="n">
        <v>3.5</v>
      </c>
      <c r="E535" s="7" t="str">
        <f aca="false">A535&amp;C535&amp;B535</f>
        <v>6245Д7</v>
      </c>
    </row>
    <row r="536" customFormat="false" ht="12.75" hidden="false" customHeight="false" outlineLevel="0" collapsed="false">
      <c r="A536" s="5" t="n">
        <v>6245</v>
      </c>
      <c r="B536" s="5" t="n">
        <v>5</v>
      </c>
      <c r="C536" s="5" t="s">
        <v>3</v>
      </c>
      <c r="D536" s="12" t="n">
        <v>3.7</v>
      </c>
      <c r="E536" s="7" t="str">
        <f aca="false">A536&amp;C536&amp;B536</f>
        <v>6245Д5</v>
      </c>
    </row>
    <row r="537" customFormat="false" ht="12.75" hidden="false" customHeight="false" outlineLevel="0" collapsed="false">
      <c r="A537" s="5" t="n">
        <v>6261</v>
      </c>
      <c r="B537" s="5" t="n">
        <v>10</v>
      </c>
      <c r="C537" s="5" t="s">
        <v>1</v>
      </c>
      <c r="D537" s="6" t="n">
        <v>3.4</v>
      </c>
      <c r="E537" s="7" t="str">
        <f aca="false">A537&amp;C537&amp;B537</f>
        <v>6261В10</v>
      </c>
    </row>
    <row r="538" customFormat="false" ht="12.75" hidden="false" customHeight="false" outlineLevel="0" collapsed="false">
      <c r="A538" s="5" t="n">
        <v>6261</v>
      </c>
      <c r="B538" s="5" t="n">
        <v>10</v>
      </c>
      <c r="C538" s="5" t="s">
        <v>2</v>
      </c>
      <c r="D538" s="6" t="n">
        <v>3.2</v>
      </c>
      <c r="E538" s="7" t="str">
        <f aca="false">A538&amp;C538&amp;B538</f>
        <v>6261С10</v>
      </c>
    </row>
    <row r="539" customFormat="false" ht="12.75" hidden="false" customHeight="false" outlineLevel="0" collapsed="false">
      <c r="A539" s="5" t="n">
        <v>6261</v>
      </c>
      <c r="B539" s="5" t="n">
        <v>7</v>
      </c>
      <c r="C539" s="5" t="s">
        <v>1</v>
      </c>
      <c r="D539" s="6" t="n">
        <v>3.2</v>
      </c>
      <c r="E539" s="7" t="str">
        <f aca="false">A539&amp;C539&amp;B539</f>
        <v>6261В7</v>
      </c>
    </row>
    <row r="540" customFormat="false" ht="12.75" hidden="false" customHeight="false" outlineLevel="0" collapsed="false">
      <c r="A540" s="5" t="n">
        <v>6261</v>
      </c>
      <c r="B540" s="5" t="n">
        <v>7</v>
      </c>
      <c r="C540" s="5" t="s">
        <v>2</v>
      </c>
      <c r="D540" s="6" t="n">
        <v>3</v>
      </c>
      <c r="E540" s="7" t="str">
        <f aca="false">A540&amp;C540&amp;B540</f>
        <v>6261С7</v>
      </c>
    </row>
    <row r="541" customFormat="false" ht="12.75" hidden="false" customHeight="false" outlineLevel="0" collapsed="false">
      <c r="A541" s="5" t="n">
        <v>6261</v>
      </c>
      <c r="B541" s="5" t="n">
        <v>5</v>
      </c>
      <c r="C541" s="5" t="s">
        <v>1</v>
      </c>
      <c r="D541" s="6" t="n">
        <v>3.6</v>
      </c>
      <c r="E541" s="7" t="str">
        <f aca="false">A541&amp;C541&amp;B541</f>
        <v>6261В5</v>
      </c>
    </row>
    <row r="542" customFormat="false" ht="12.75" hidden="false" customHeight="false" outlineLevel="0" collapsed="false">
      <c r="A542" s="13" t="n">
        <v>6261</v>
      </c>
      <c r="B542" s="13" t="n">
        <v>5</v>
      </c>
      <c r="C542" s="13" t="s">
        <v>2</v>
      </c>
      <c r="D542" s="14" t="n">
        <v>3.4</v>
      </c>
      <c r="E542" s="15" t="str">
        <f aca="false">A542&amp;C542&amp;B542</f>
        <v>6261С5</v>
      </c>
    </row>
    <row r="543" customFormat="false" ht="12.75" hidden="false" customHeight="false" outlineLevel="0" collapsed="false">
      <c r="A543" s="17" t="n">
        <v>101</v>
      </c>
      <c r="B543" s="5" t="n">
        <v>1</v>
      </c>
      <c r="C543" s="18" t="s">
        <v>0</v>
      </c>
      <c r="D543" s="19" t="n">
        <v>1.4</v>
      </c>
      <c r="E543" s="7" t="str">
        <f aca="false">A543&amp;C543&amp;B543</f>
        <v>101А1</v>
      </c>
    </row>
    <row r="544" customFormat="false" ht="12.75" hidden="false" customHeight="false" outlineLevel="0" collapsed="false">
      <c r="A544" s="17" t="n">
        <v>101</v>
      </c>
      <c r="B544" s="5" t="n">
        <v>1</v>
      </c>
      <c r="C544" s="18" t="s">
        <v>1</v>
      </c>
      <c r="D544" s="19" t="n">
        <v>1.3</v>
      </c>
      <c r="E544" s="7" t="str">
        <f aca="false">A544&amp;C544&amp;B544</f>
        <v>101В1</v>
      </c>
    </row>
    <row r="545" customFormat="false" ht="12.75" hidden="false" customHeight="false" outlineLevel="0" collapsed="false">
      <c r="A545" s="17" t="n">
        <v>101</v>
      </c>
      <c r="B545" s="5" t="n">
        <v>1</v>
      </c>
      <c r="C545" s="18" t="s">
        <v>2</v>
      </c>
      <c r="D545" s="19" t="n">
        <v>1.2</v>
      </c>
      <c r="E545" s="7" t="str">
        <f aca="false">A545&amp;C545&amp;B545</f>
        <v>101С1</v>
      </c>
    </row>
    <row r="546" customFormat="false" ht="12.75" hidden="false" customHeight="false" outlineLevel="0" collapsed="false">
      <c r="A546" s="17" t="n">
        <v>102</v>
      </c>
      <c r="B546" s="5" t="n">
        <v>1</v>
      </c>
      <c r="C546" s="18" t="s">
        <v>0</v>
      </c>
      <c r="D546" s="19" t="n">
        <v>1.6</v>
      </c>
      <c r="E546" s="7" t="str">
        <f aca="false">A546&amp;C546&amp;B546</f>
        <v>102А1</v>
      </c>
    </row>
    <row r="547" customFormat="false" ht="12.75" hidden="false" customHeight="false" outlineLevel="0" collapsed="false">
      <c r="A547" s="17" t="n">
        <v>102</v>
      </c>
      <c r="B547" s="5" t="n">
        <v>1</v>
      </c>
      <c r="C547" s="18" t="s">
        <v>1</v>
      </c>
      <c r="D547" s="19" t="n">
        <v>1.5</v>
      </c>
      <c r="E547" s="7" t="str">
        <f aca="false">A547&amp;C547&amp;B547</f>
        <v>102В1</v>
      </c>
    </row>
    <row r="548" customFormat="false" ht="12.75" hidden="false" customHeight="false" outlineLevel="0" collapsed="false">
      <c r="A548" s="17" t="n">
        <v>102</v>
      </c>
      <c r="B548" s="5" t="n">
        <v>1</v>
      </c>
      <c r="C548" s="18" t="s">
        <v>2</v>
      </c>
      <c r="D548" s="19" t="n">
        <v>1.4</v>
      </c>
      <c r="E548" s="7" t="str">
        <f aca="false">A548&amp;C548&amp;B548</f>
        <v>102С1</v>
      </c>
    </row>
    <row r="549" customFormat="false" ht="12.75" hidden="false" customHeight="false" outlineLevel="0" collapsed="false">
      <c r="A549" s="17" t="n">
        <v>103</v>
      </c>
      <c r="B549" s="5" t="n">
        <v>1</v>
      </c>
      <c r="C549" s="18" t="s">
        <v>0</v>
      </c>
      <c r="D549" s="19" t="n">
        <v>2</v>
      </c>
      <c r="E549" s="7" t="str">
        <f aca="false">A549&amp;C549&amp;B549</f>
        <v>103А1</v>
      </c>
    </row>
    <row r="550" customFormat="false" ht="12.75" hidden="false" customHeight="false" outlineLevel="0" collapsed="false">
      <c r="A550" s="17" t="n">
        <v>103</v>
      </c>
      <c r="B550" s="5" t="n">
        <v>1</v>
      </c>
      <c r="C550" s="18" t="s">
        <v>1</v>
      </c>
      <c r="D550" s="19" t="n">
        <v>1.7</v>
      </c>
      <c r="E550" s="7" t="str">
        <f aca="false">A550&amp;C550&amp;B550</f>
        <v>103В1</v>
      </c>
    </row>
    <row r="551" customFormat="false" ht="12.75" hidden="false" customHeight="false" outlineLevel="0" collapsed="false">
      <c r="A551" s="17" t="n">
        <v>103</v>
      </c>
      <c r="B551" s="5" t="n">
        <v>1</v>
      </c>
      <c r="C551" s="18" t="s">
        <v>2</v>
      </c>
      <c r="D551" s="19" t="n">
        <v>1.6</v>
      </c>
      <c r="E551" s="7" t="str">
        <f aca="false">A551&amp;C551&amp;B551</f>
        <v>103С1</v>
      </c>
    </row>
    <row r="552" customFormat="false" ht="12.75" hidden="false" customHeight="false" outlineLevel="0" collapsed="false">
      <c r="A552" s="17" t="n">
        <v>104</v>
      </c>
      <c r="B552" s="5" t="n">
        <v>1</v>
      </c>
      <c r="C552" s="18" t="s">
        <v>0</v>
      </c>
      <c r="D552" s="19" t="n">
        <v>2.6</v>
      </c>
      <c r="E552" s="7" t="str">
        <f aca="false">A552&amp;C552&amp;B552</f>
        <v>104А1</v>
      </c>
    </row>
    <row r="553" customFormat="false" ht="12.75" hidden="false" customHeight="false" outlineLevel="0" collapsed="false">
      <c r="A553" s="17" t="n">
        <v>104</v>
      </c>
      <c r="B553" s="5" t="n">
        <v>1</v>
      </c>
      <c r="C553" s="18" t="s">
        <v>1</v>
      </c>
      <c r="D553" s="19" t="n">
        <v>2.3</v>
      </c>
      <c r="E553" s="7" t="str">
        <f aca="false">A553&amp;C553&amp;B553</f>
        <v>104В1</v>
      </c>
    </row>
    <row r="554" customFormat="false" ht="12.75" hidden="false" customHeight="false" outlineLevel="0" collapsed="false">
      <c r="A554" s="17" t="n">
        <v>104</v>
      </c>
      <c r="B554" s="5" t="n">
        <v>1</v>
      </c>
      <c r="C554" s="18" t="s">
        <v>2</v>
      </c>
      <c r="D554" s="19" t="n">
        <v>2.2</v>
      </c>
      <c r="E554" s="7" t="str">
        <f aca="false">A554&amp;C554&amp;B554</f>
        <v>104С1</v>
      </c>
    </row>
    <row r="555" customFormat="false" ht="12.75" hidden="false" customHeight="false" outlineLevel="0" collapsed="false">
      <c r="A555" s="17" t="n">
        <v>105</v>
      </c>
      <c r="B555" s="5" t="n">
        <v>1</v>
      </c>
      <c r="C555" s="18" t="s">
        <v>1</v>
      </c>
      <c r="D555" s="19" t="n">
        <v>2.6</v>
      </c>
      <c r="E555" s="7" t="str">
        <f aca="false">A555&amp;C555&amp;B555</f>
        <v>105В1</v>
      </c>
    </row>
    <row r="556" customFormat="false" ht="12.75" hidden="false" customHeight="false" outlineLevel="0" collapsed="false">
      <c r="A556" s="17" t="n">
        <v>105</v>
      </c>
      <c r="B556" s="5" t="n">
        <v>1</v>
      </c>
      <c r="C556" s="18" t="s">
        <v>2</v>
      </c>
      <c r="D556" s="19" t="n">
        <v>2.4</v>
      </c>
      <c r="E556" s="7" t="str">
        <f aca="false">A556&amp;C556&amp;B556</f>
        <v>105С1</v>
      </c>
    </row>
    <row r="557" customFormat="false" ht="12.75" hidden="false" customHeight="false" outlineLevel="0" collapsed="false">
      <c r="A557" s="17" t="n">
        <v>107</v>
      </c>
      <c r="B557" s="5" t="n">
        <v>1</v>
      </c>
      <c r="C557" s="18" t="s">
        <v>1</v>
      </c>
      <c r="D557" s="19" t="n">
        <v>3.3</v>
      </c>
      <c r="E557" s="7" t="str">
        <f aca="false">A557&amp;C557&amp;B557</f>
        <v>107В1</v>
      </c>
    </row>
    <row r="558" customFormat="false" ht="12.75" hidden="false" customHeight="false" outlineLevel="0" collapsed="false">
      <c r="A558" s="17" t="n">
        <v>107</v>
      </c>
      <c r="B558" s="5" t="n">
        <v>1</v>
      </c>
      <c r="C558" s="18" t="s">
        <v>2</v>
      </c>
      <c r="D558" s="19" t="n">
        <v>3</v>
      </c>
      <c r="E558" s="7" t="str">
        <f aca="false">A558&amp;C558&amp;B558</f>
        <v>107С1</v>
      </c>
    </row>
    <row r="559" customFormat="false" ht="12.75" hidden="false" customHeight="false" outlineLevel="0" collapsed="false">
      <c r="A559" s="17" t="n">
        <v>201</v>
      </c>
      <c r="B559" s="5" t="n">
        <v>1</v>
      </c>
      <c r="C559" s="18" t="s">
        <v>0</v>
      </c>
      <c r="D559" s="19" t="n">
        <v>1.7</v>
      </c>
      <c r="E559" s="7" t="str">
        <f aca="false">A559&amp;C559&amp;B559</f>
        <v>201А1</v>
      </c>
    </row>
    <row r="560" customFormat="false" ht="12.75" hidden="false" customHeight="false" outlineLevel="0" collapsed="false">
      <c r="A560" s="17" t="n">
        <v>201</v>
      </c>
      <c r="B560" s="5" t="n">
        <v>1</v>
      </c>
      <c r="C560" s="18" t="s">
        <v>1</v>
      </c>
      <c r="D560" s="19" t="n">
        <v>1.6</v>
      </c>
      <c r="E560" s="7" t="str">
        <f aca="false">A560&amp;C560&amp;B560</f>
        <v>201В1</v>
      </c>
    </row>
    <row r="561" customFormat="false" ht="12.75" hidden="false" customHeight="false" outlineLevel="0" collapsed="false">
      <c r="A561" s="17" t="n">
        <v>201</v>
      </c>
      <c r="B561" s="5" t="n">
        <v>1</v>
      </c>
      <c r="C561" s="18" t="s">
        <v>2</v>
      </c>
      <c r="D561" s="19" t="n">
        <v>1.5</v>
      </c>
      <c r="E561" s="7" t="str">
        <f aca="false">A561&amp;C561&amp;B561</f>
        <v>201С1</v>
      </c>
    </row>
    <row r="562" customFormat="false" ht="12.75" hidden="false" customHeight="false" outlineLevel="0" collapsed="false">
      <c r="A562" s="17" t="n">
        <v>202</v>
      </c>
      <c r="B562" s="5" t="n">
        <v>1</v>
      </c>
      <c r="C562" s="18" t="s">
        <v>0</v>
      </c>
      <c r="D562" s="19" t="n">
        <v>1.7</v>
      </c>
      <c r="E562" s="7" t="str">
        <f aca="false">A562&amp;C562&amp;B562</f>
        <v>202А1</v>
      </c>
    </row>
    <row r="563" customFormat="false" ht="12.75" hidden="false" customHeight="false" outlineLevel="0" collapsed="false">
      <c r="A563" s="17" t="n">
        <v>202</v>
      </c>
      <c r="B563" s="5" t="n">
        <v>1</v>
      </c>
      <c r="C563" s="18" t="s">
        <v>1</v>
      </c>
      <c r="D563" s="19" t="n">
        <v>1.6</v>
      </c>
      <c r="E563" s="7" t="str">
        <f aca="false">A563&amp;C563&amp;B563</f>
        <v>202В1</v>
      </c>
    </row>
    <row r="564" customFormat="false" ht="12.75" hidden="false" customHeight="false" outlineLevel="0" collapsed="false">
      <c r="A564" s="17" t="n">
        <v>202</v>
      </c>
      <c r="B564" s="5" t="n">
        <v>1</v>
      </c>
      <c r="C564" s="18" t="s">
        <v>2</v>
      </c>
      <c r="D564" s="19" t="n">
        <v>1.5</v>
      </c>
      <c r="E564" s="7" t="str">
        <f aca="false">A564&amp;C564&amp;B564</f>
        <v>202С1</v>
      </c>
    </row>
    <row r="565" customFormat="false" ht="12.75" hidden="false" customHeight="false" outlineLevel="0" collapsed="false">
      <c r="A565" s="17" t="n">
        <v>203</v>
      </c>
      <c r="B565" s="5" t="n">
        <v>1</v>
      </c>
      <c r="C565" s="18" t="s">
        <v>0</v>
      </c>
      <c r="D565" s="19" t="n">
        <v>2.5</v>
      </c>
      <c r="E565" s="7" t="str">
        <f aca="false">A565&amp;C565&amp;B565</f>
        <v>203А1</v>
      </c>
    </row>
    <row r="566" customFormat="false" ht="12.75" hidden="false" customHeight="false" outlineLevel="0" collapsed="false">
      <c r="A566" s="17" t="n">
        <v>203</v>
      </c>
      <c r="B566" s="5" t="n">
        <v>1</v>
      </c>
      <c r="C566" s="18" t="s">
        <v>1</v>
      </c>
      <c r="D566" s="19" t="n">
        <v>2.3</v>
      </c>
      <c r="E566" s="7" t="str">
        <f aca="false">A566&amp;C566&amp;B566</f>
        <v>203В1</v>
      </c>
    </row>
    <row r="567" customFormat="false" ht="12.75" hidden="false" customHeight="false" outlineLevel="0" collapsed="false">
      <c r="A567" s="17" t="n">
        <v>203</v>
      </c>
      <c r="B567" s="5" t="n">
        <v>1</v>
      </c>
      <c r="C567" s="18" t="s">
        <v>2</v>
      </c>
      <c r="D567" s="19" t="n">
        <v>2</v>
      </c>
      <c r="E567" s="7" t="str">
        <f aca="false">A567&amp;C567&amp;B567</f>
        <v>203С1</v>
      </c>
    </row>
    <row r="568" customFormat="false" ht="12.75" hidden="false" customHeight="false" outlineLevel="0" collapsed="false">
      <c r="A568" s="17" t="n">
        <v>204</v>
      </c>
      <c r="B568" s="5" t="n">
        <v>1</v>
      </c>
      <c r="C568" s="18" t="s">
        <v>1</v>
      </c>
      <c r="D568" s="19" t="n">
        <v>2.5</v>
      </c>
      <c r="E568" s="7" t="str">
        <f aca="false">A568&amp;C568&amp;B568</f>
        <v>204В1</v>
      </c>
    </row>
    <row r="569" customFormat="false" ht="12.75" hidden="false" customHeight="false" outlineLevel="0" collapsed="false">
      <c r="A569" s="17" t="n">
        <v>204</v>
      </c>
      <c r="B569" s="5" t="n">
        <v>1</v>
      </c>
      <c r="C569" s="18" t="s">
        <v>2</v>
      </c>
      <c r="D569" s="19" t="n">
        <v>2.2</v>
      </c>
      <c r="E569" s="7" t="str">
        <f aca="false">A569&amp;C569&amp;B569</f>
        <v>204С1</v>
      </c>
    </row>
    <row r="570" customFormat="false" ht="12.75" hidden="false" customHeight="false" outlineLevel="0" collapsed="false">
      <c r="A570" s="17" t="n">
        <v>205</v>
      </c>
      <c r="B570" s="5" t="n">
        <v>1</v>
      </c>
      <c r="C570" s="18" t="s">
        <v>1</v>
      </c>
      <c r="D570" s="19" t="n">
        <v>3.2</v>
      </c>
      <c r="E570" s="7" t="str">
        <f aca="false">A570&amp;C570&amp;B570</f>
        <v>205В1</v>
      </c>
    </row>
    <row r="571" customFormat="false" ht="12.75" hidden="false" customHeight="false" outlineLevel="0" collapsed="false">
      <c r="A571" s="17" t="n">
        <v>205</v>
      </c>
      <c r="B571" s="5" t="n">
        <v>1</v>
      </c>
      <c r="C571" s="18" t="s">
        <v>2</v>
      </c>
      <c r="D571" s="19" t="n">
        <v>3</v>
      </c>
      <c r="E571" s="7" t="str">
        <f aca="false">A571&amp;C571&amp;B571</f>
        <v>205С1</v>
      </c>
    </row>
    <row r="572" customFormat="false" ht="12.75" hidden="false" customHeight="false" outlineLevel="0" collapsed="false">
      <c r="A572" s="17" t="n">
        <v>301</v>
      </c>
      <c r="B572" s="5" t="n">
        <v>1</v>
      </c>
      <c r="C572" s="18" t="s">
        <v>0</v>
      </c>
      <c r="D572" s="19" t="n">
        <v>1.8</v>
      </c>
      <c r="E572" s="7" t="str">
        <f aca="false">A572&amp;C572&amp;B572</f>
        <v>301А1</v>
      </c>
    </row>
    <row r="573" customFormat="false" ht="12.75" hidden="false" customHeight="false" outlineLevel="0" collapsed="false">
      <c r="A573" s="17" t="n">
        <v>301</v>
      </c>
      <c r="B573" s="5" t="n">
        <v>1</v>
      </c>
      <c r="C573" s="18" t="s">
        <v>1</v>
      </c>
      <c r="D573" s="19" t="n">
        <v>1.7</v>
      </c>
      <c r="E573" s="7" t="str">
        <f aca="false">A573&amp;C573&amp;B573</f>
        <v>301В1</v>
      </c>
    </row>
    <row r="574" customFormat="false" ht="12.75" hidden="false" customHeight="false" outlineLevel="0" collapsed="false">
      <c r="A574" s="17" t="n">
        <v>301</v>
      </c>
      <c r="B574" s="5" t="n">
        <v>1</v>
      </c>
      <c r="C574" s="18" t="s">
        <v>2</v>
      </c>
      <c r="D574" s="19" t="n">
        <v>1.6</v>
      </c>
      <c r="E574" s="7" t="str">
        <f aca="false">A574&amp;C574&amp;B574</f>
        <v>301С1</v>
      </c>
    </row>
    <row r="575" customFormat="false" ht="12.75" hidden="false" customHeight="false" outlineLevel="0" collapsed="false">
      <c r="A575" s="17" t="n">
        <v>302</v>
      </c>
      <c r="B575" s="5" t="n">
        <v>1</v>
      </c>
      <c r="C575" s="18" t="s">
        <v>0</v>
      </c>
      <c r="D575" s="19" t="n">
        <v>1.8</v>
      </c>
      <c r="E575" s="7" t="str">
        <f aca="false">A575&amp;C575&amp;B575</f>
        <v>302А1</v>
      </c>
    </row>
    <row r="576" customFormat="false" ht="12.75" hidden="false" customHeight="false" outlineLevel="0" collapsed="false">
      <c r="A576" s="17" t="n">
        <v>302</v>
      </c>
      <c r="B576" s="5" t="n">
        <v>1</v>
      </c>
      <c r="C576" s="18" t="s">
        <v>1</v>
      </c>
      <c r="D576" s="19" t="n">
        <v>1.7</v>
      </c>
      <c r="E576" s="7" t="str">
        <f aca="false">A576&amp;C576&amp;B576</f>
        <v>302В1</v>
      </c>
    </row>
    <row r="577" customFormat="false" ht="12.75" hidden="false" customHeight="false" outlineLevel="0" collapsed="false">
      <c r="A577" s="17" t="n">
        <v>302</v>
      </c>
      <c r="B577" s="5" t="n">
        <v>1</v>
      </c>
      <c r="C577" s="18" t="s">
        <v>2</v>
      </c>
      <c r="D577" s="19" t="n">
        <v>1.6</v>
      </c>
      <c r="E577" s="7" t="str">
        <f aca="false">A577&amp;C577&amp;B577</f>
        <v>302С1</v>
      </c>
    </row>
    <row r="578" customFormat="false" ht="12.75" hidden="false" customHeight="false" outlineLevel="0" collapsed="false">
      <c r="A578" s="17" t="n">
        <v>303</v>
      </c>
      <c r="B578" s="5" t="n">
        <v>1</v>
      </c>
      <c r="C578" s="18" t="s">
        <v>0</v>
      </c>
      <c r="D578" s="19" t="n">
        <v>2.7</v>
      </c>
      <c r="E578" s="7" t="str">
        <f aca="false">A578&amp;C578&amp;B578</f>
        <v>303А1</v>
      </c>
    </row>
    <row r="579" customFormat="false" ht="12.75" hidden="false" customHeight="false" outlineLevel="0" collapsed="false">
      <c r="A579" s="17" t="n">
        <v>303</v>
      </c>
      <c r="B579" s="5" t="n">
        <v>1</v>
      </c>
      <c r="C579" s="18" t="s">
        <v>1</v>
      </c>
      <c r="D579" s="19" t="n">
        <v>2.4</v>
      </c>
      <c r="E579" s="7" t="str">
        <f aca="false">A579&amp;C579&amp;B579</f>
        <v>303В1</v>
      </c>
    </row>
    <row r="580" customFormat="false" ht="12.75" hidden="false" customHeight="false" outlineLevel="0" collapsed="false">
      <c r="A580" s="17" t="n">
        <v>303</v>
      </c>
      <c r="B580" s="5" t="n">
        <v>1</v>
      </c>
      <c r="C580" s="18" t="s">
        <v>2</v>
      </c>
      <c r="D580" s="19" t="n">
        <v>2.1</v>
      </c>
      <c r="E580" s="7" t="str">
        <f aca="false">A580&amp;C580&amp;B580</f>
        <v>303С1</v>
      </c>
    </row>
    <row r="581" customFormat="false" ht="12.75" hidden="false" customHeight="false" outlineLevel="0" collapsed="false">
      <c r="A581" s="17" t="n">
        <v>304</v>
      </c>
      <c r="B581" s="5" t="n">
        <v>1</v>
      </c>
      <c r="C581" s="18" t="s">
        <v>0</v>
      </c>
      <c r="D581" s="19" t="n">
        <v>2.9</v>
      </c>
      <c r="E581" s="7" t="str">
        <f aca="false">A581&amp;C581&amp;B581</f>
        <v>304А1</v>
      </c>
    </row>
    <row r="582" customFormat="false" ht="12.75" hidden="false" customHeight="false" outlineLevel="0" collapsed="false">
      <c r="A582" s="17" t="n">
        <v>304</v>
      </c>
      <c r="B582" s="5" t="n">
        <v>1</v>
      </c>
      <c r="C582" s="18" t="s">
        <v>1</v>
      </c>
      <c r="D582" s="19" t="n">
        <v>2.6</v>
      </c>
      <c r="E582" s="7" t="str">
        <f aca="false">A582&amp;C582&amp;B582</f>
        <v>304В1</v>
      </c>
    </row>
    <row r="583" customFormat="false" ht="12.75" hidden="false" customHeight="false" outlineLevel="0" collapsed="false">
      <c r="A583" s="17" t="n">
        <v>304</v>
      </c>
      <c r="B583" s="5" t="n">
        <v>1</v>
      </c>
      <c r="C583" s="18" t="s">
        <v>2</v>
      </c>
      <c r="D583" s="19" t="n">
        <v>2.3</v>
      </c>
      <c r="E583" s="7" t="str">
        <f aca="false">A583&amp;C583&amp;B583</f>
        <v>304С1</v>
      </c>
    </row>
    <row r="584" customFormat="false" ht="12.75" hidden="false" customHeight="false" outlineLevel="0" collapsed="false">
      <c r="A584" s="17" t="n">
        <v>305</v>
      </c>
      <c r="B584" s="5" t="n">
        <v>1</v>
      </c>
      <c r="C584" s="18" t="s">
        <v>1</v>
      </c>
      <c r="D584" s="19" t="n">
        <v>3.2</v>
      </c>
      <c r="E584" s="7" t="str">
        <f aca="false">A584&amp;C584&amp;B584</f>
        <v>305В1</v>
      </c>
    </row>
    <row r="585" customFormat="false" ht="12.75" hidden="false" customHeight="false" outlineLevel="0" collapsed="false">
      <c r="A585" s="17" t="n">
        <v>305</v>
      </c>
      <c r="B585" s="5" t="n">
        <v>1</v>
      </c>
      <c r="C585" s="18" t="s">
        <v>2</v>
      </c>
      <c r="D585" s="19" t="n">
        <v>3</v>
      </c>
      <c r="E585" s="7" t="str">
        <f aca="false">A585&amp;C585&amp;B585</f>
        <v>305С1</v>
      </c>
    </row>
    <row r="586" customFormat="false" ht="12.75" hidden="false" customHeight="false" outlineLevel="0" collapsed="false">
      <c r="A586" s="17" t="n">
        <v>401</v>
      </c>
      <c r="B586" s="5" t="n">
        <v>1</v>
      </c>
      <c r="C586" s="18" t="s">
        <v>0</v>
      </c>
      <c r="D586" s="19" t="n">
        <v>1.8</v>
      </c>
      <c r="E586" s="7" t="str">
        <f aca="false">A586&amp;C586&amp;B586</f>
        <v>401А1</v>
      </c>
    </row>
    <row r="587" customFormat="false" ht="12.75" hidden="false" customHeight="false" outlineLevel="0" collapsed="false">
      <c r="A587" s="17" t="n">
        <v>401</v>
      </c>
      <c r="B587" s="5" t="n">
        <v>1</v>
      </c>
      <c r="C587" s="18" t="s">
        <v>1</v>
      </c>
      <c r="D587" s="19" t="n">
        <v>1.5</v>
      </c>
      <c r="E587" s="7" t="str">
        <f aca="false">A587&amp;C587&amp;B587</f>
        <v>401В1</v>
      </c>
    </row>
    <row r="588" customFormat="false" ht="12.75" hidden="false" customHeight="false" outlineLevel="0" collapsed="false">
      <c r="A588" s="17" t="n">
        <v>401</v>
      </c>
      <c r="B588" s="5" t="n">
        <v>1</v>
      </c>
      <c r="C588" s="18" t="s">
        <v>2</v>
      </c>
      <c r="D588" s="19" t="n">
        <v>1.4</v>
      </c>
      <c r="E588" s="7" t="str">
        <f aca="false">A588&amp;C588&amp;B588</f>
        <v>401С1</v>
      </c>
    </row>
    <row r="589" customFormat="false" ht="12.75" hidden="false" customHeight="false" outlineLevel="0" collapsed="false">
      <c r="A589" s="17" t="n">
        <v>402</v>
      </c>
      <c r="B589" s="5" t="n">
        <v>1</v>
      </c>
      <c r="C589" s="18" t="s">
        <v>0</v>
      </c>
      <c r="D589" s="19" t="n">
        <v>2</v>
      </c>
      <c r="E589" s="7" t="str">
        <f aca="false">A589&amp;C589&amp;B589</f>
        <v>402А1</v>
      </c>
    </row>
    <row r="590" customFormat="false" ht="12.75" hidden="false" customHeight="false" outlineLevel="0" collapsed="false">
      <c r="A590" s="17" t="n">
        <v>402</v>
      </c>
      <c r="B590" s="5" t="n">
        <v>1</v>
      </c>
      <c r="C590" s="18" t="s">
        <v>1</v>
      </c>
      <c r="D590" s="19" t="n">
        <v>1.7</v>
      </c>
      <c r="E590" s="7" t="str">
        <f aca="false">A590&amp;C590&amp;B590</f>
        <v>402В1</v>
      </c>
    </row>
    <row r="591" customFormat="false" ht="12.75" hidden="false" customHeight="false" outlineLevel="0" collapsed="false">
      <c r="A591" s="17" t="n">
        <v>402</v>
      </c>
      <c r="B591" s="5" t="n">
        <v>1</v>
      </c>
      <c r="C591" s="18" t="s">
        <v>2</v>
      </c>
      <c r="D591" s="19" t="n">
        <v>1.6</v>
      </c>
      <c r="E591" s="7" t="str">
        <f aca="false">A591&amp;C591&amp;B591</f>
        <v>402С1</v>
      </c>
    </row>
    <row r="592" customFormat="false" ht="12.75" hidden="false" customHeight="false" outlineLevel="0" collapsed="false">
      <c r="A592" s="17" t="n">
        <v>403</v>
      </c>
      <c r="B592" s="5" t="n">
        <v>1</v>
      </c>
      <c r="C592" s="18" t="s">
        <v>1</v>
      </c>
      <c r="D592" s="19" t="n">
        <v>2.4</v>
      </c>
      <c r="E592" s="7" t="str">
        <f aca="false">A592&amp;C592&amp;B592</f>
        <v>403В1</v>
      </c>
    </row>
    <row r="593" customFormat="false" ht="12.75" hidden="false" customHeight="false" outlineLevel="0" collapsed="false">
      <c r="A593" s="17" t="n">
        <v>403</v>
      </c>
      <c r="B593" s="5" t="n">
        <v>1</v>
      </c>
      <c r="C593" s="18" t="s">
        <v>2</v>
      </c>
      <c r="D593" s="19" t="n">
        <v>2.2</v>
      </c>
      <c r="E593" s="7" t="str">
        <f aca="false">A593&amp;C593&amp;B593</f>
        <v>403С1</v>
      </c>
    </row>
    <row r="594" customFormat="false" ht="12.75" hidden="false" customHeight="false" outlineLevel="0" collapsed="false">
      <c r="A594" s="17" t="n">
        <v>404</v>
      </c>
      <c r="B594" s="5" t="n">
        <v>1</v>
      </c>
      <c r="C594" s="18" t="s">
        <v>1</v>
      </c>
      <c r="D594" s="19" t="n">
        <v>3</v>
      </c>
      <c r="E594" s="7" t="str">
        <f aca="false">A594&amp;C594&amp;B594</f>
        <v>404В1</v>
      </c>
    </row>
    <row r="595" customFormat="false" ht="12.75" hidden="false" customHeight="false" outlineLevel="0" collapsed="false">
      <c r="A595" s="17" t="n">
        <v>404</v>
      </c>
      <c r="B595" s="5" t="n">
        <v>1</v>
      </c>
      <c r="C595" s="18" t="s">
        <v>2</v>
      </c>
      <c r="D595" s="19" t="n">
        <v>2.8</v>
      </c>
      <c r="E595" s="7" t="str">
        <f aca="false">A595&amp;C595&amp;B595</f>
        <v>404С1</v>
      </c>
    </row>
    <row r="596" customFormat="false" ht="12.75" hidden="false" customHeight="false" outlineLevel="0" collapsed="false">
      <c r="A596" s="17" t="n">
        <v>405</v>
      </c>
      <c r="B596" s="5" t="n">
        <v>1</v>
      </c>
      <c r="C596" s="18" t="s">
        <v>1</v>
      </c>
      <c r="D596" s="19" t="n">
        <v>3.4</v>
      </c>
      <c r="E596" s="7" t="str">
        <f aca="false">A596&amp;C596&amp;B596</f>
        <v>405В1</v>
      </c>
    </row>
    <row r="597" customFormat="false" ht="12.75" hidden="false" customHeight="false" outlineLevel="0" collapsed="false">
      <c r="A597" s="17" t="n">
        <v>405</v>
      </c>
      <c r="B597" s="5" t="n">
        <v>1</v>
      </c>
      <c r="C597" s="18" t="s">
        <v>2</v>
      </c>
      <c r="D597" s="19" t="n">
        <v>3.1</v>
      </c>
      <c r="E597" s="7" t="str">
        <f aca="false">A597&amp;C597&amp;B597</f>
        <v>405С1</v>
      </c>
    </row>
    <row r="598" customFormat="false" ht="12.75" hidden="false" customHeight="false" outlineLevel="0" collapsed="false">
      <c r="A598" s="17" t="n">
        <v>5111</v>
      </c>
      <c r="B598" s="5" t="n">
        <v>1</v>
      </c>
      <c r="C598" s="18" t="s">
        <v>0</v>
      </c>
      <c r="D598" s="19" t="n">
        <v>1.8</v>
      </c>
      <c r="E598" s="7" t="str">
        <f aca="false">A598&amp;C598&amp;B598</f>
        <v>5111А1</v>
      </c>
    </row>
    <row r="599" customFormat="false" ht="12.75" hidden="false" customHeight="false" outlineLevel="0" collapsed="false">
      <c r="A599" s="17" t="n">
        <v>5111</v>
      </c>
      <c r="B599" s="5" t="n">
        <v>1</v>
      </c>
      <c r="C599" s="18" t="s">
        <v>1</v>
      </c>
      <c r="D599" s="19" t="n">
        <v>1.7</v>
      </c>
      <c r="E599" s="7" t="str">
        <f aca="false">A599&amp;C599&amp;B599</f>
        <v>5111В1</v>
      </c>
    </row>
    <row r="600" customFormat="false" ht="12.75" hidden="false" customHeight="false" outlineLevel="0" collapsed="false">
      <c r="A600" s="17" t="n">
        <v>5111</v>
      </c>
      <c r="B600" s="5" t="n">
        <v>1</v>
      </c>
      <c r="C600" s="18" t="s">
        <v>2</v>
      </c>
      <c r="D600" s="19" t="n">
        <v>1.6</v>
      </c>
      <c r="E600" s="7" t="str">
        <f aca="false">A600&amp;C600&amp;B600</f>
        <v>5111С1</v>
      </c>
    </row>
    <row r="601" customFormat="false" ht="12.75" hidden="false" customHeight="false" outlineLevel="0" collapsed="false">
      <c r="A601" s="17" t="n">
        <v>5121</v>
      </c>
      <c r="B601" s="5" t="n">
        <v>1</v>
      </c>
      <c r="C601" s="18" t="s">
        <v>3</v>
      </c>
      <c r="D601" s="19" t="n">
        <v>1.7</v>
      </c>
      <c r="E601" s="7" t="str">
        <f aca="false">A601&amp;C601&amp;B601</f>
        <v>5121Д1</v>
      </c>
    </row>
    <row r="602" customFormat="false" ht="12.75" hidden="false" customHeight="false" outlineLevel="0" collapsed="false">
      <c r="A602" s="17" t="n">
        <v>5122</v>
      </c>
      <c r="B602" s="5" t="n">
        <v>1</v>
      </c>
      <c r="C602" s="18" t="s">
        <v>3</v>
      </c>
      <c r="D602" s="19" t="n">
        <v>1.9</v>
      </c>
      <c r="E602" s="7" t="str">
        <f aca="false">A602&amp;C602&amp;B602</f>
        <v>5122Д1</v>
      </c>
    </row>
    <row r="603" customFormat="false" ht="12.75" hidden="false" customHeight="false" outlineLevel="0" collapsed="false">
      <c r="A603" s="17" t="n">
        <v>5124</v>
      </c>
      <c r="B603" s="5" t="n">
        <v>1</v>
      </c>
      <c r="C603" s="18" t="s">
        <v>3</v>
      </c>
      <c r="D603" s="19" t="n">
        <v>2.3</v>
      </c>
      <c r="E603" s="7" t="str">
        <f aca="false">A603&amp;C603&amp;B603</f>
        <v>5124Д1</v>
      </c>
    </row>
    <row r="604" customFormat="false" ht="12.75" hidden="false" customHeight="false" outlineLevel="0" collapsed="false">
      <c r="A604" s="17" t="n">
        <v>5126</v>
      </c>
      <c r="B604" s="5" t="n">
        <v>1</v>
      </c>
      <c r="C604" s="18" t="s">
        <v>3</v>
      </c>
      <c r="D604" s="19" t="n">
        <v>2.7</v>
      </c>
      <c r="E604" s="7" t="str">
        <f aca="false">A604&amp;C604&amp;B604</f>
        <v>5126Д1</v>
      </c>
    </row>
    <row r="605" customFormat="false" ht="12.75" hidden="false" customHeight="false" outlineLevel="0" collapsed="false">
      <c r="A605" s="17" t="n">
        <v>5132</v>
      </c>
      <c r="B605" s="5" t="n">
        <v>1</v>
      </c>
      <c r="C605" s="18" t="s">
        <v>3</v>
      </c>
      <c r="D605" s="19" t="n">
        <v>2.2</v>
      </c>
      <c r="E605" s="7" t="str">
        <f aca="false">A605&amp;C605&amp;B605</f>
        <v>5132Д1</v>
      </c>
    </row>
    <row r="606" customFormat="false" ht="12.75" hidden="false" customHeight="false" outlineLevel="0" collapsed="false">
      <c r="A606" s="17" t="n">
        <v>5134</v>
      </c>
      <c r="B606" s="5" t="n">
        <v>1</v>
      </c>
      <c r="C606" s="18" t="s">
        <v>3</v>
      </c>
      <c r="D606" s="19" t="n">
        <v>2.6</v>
      </c>
      <c r="E606" s="7" t="str">
        <f aca="false">A606&amp;C606&amp;B606</f>
        <v>5134Д1</v>
      </c>
    </row>
    <row r="607" customFormat="false" ht="12.75" hidden="false" customHeight="false" outlineLevel="0" collapsed="false">
      <c r="A607" s="17" t="n">
        <v>5136</v>
      </c>
      <c r="B607" s="5" t="n">
        <v>1</v>
      </c>
      <c r="C607" s="18" t="s">
        <v>3</v>
      </c>
      <c r="D607" s="19" t="n">
        <v>3.1</v>
      </c>
      <c r="E607" s="7" t="str">
        <f aca="false">A607&amp;C607&amp;B607</f>
        <v>5136Д1</v>
      </c>
    </row>
    <row r="608" customFormat="false" ht="12.75" hidden="false" customHeight="false" outlineLevel="0" collapsed="false">
      <c r="A608" s="17" t="n">
        <v>5138</v>
      </c>
      <c r="B608" s="5" t="n">
        <v>1</v>
      </c>
      <c r="C608" s="18" t="s">
        <v>3</v>
      </c>
      <c r="D608" s="19" t="n">
        <v>3.5</v>
      </c>
      <c r="E608" s="7" t="str">
        <f aca="false">A608&amp;C608&amp;B608</f>
        <v>5138Д1</v>
      </c>
    </row>
    <row r="609" customFormat="false" ht="12.75" hidden="false" customHeight="false" outlineLevel="0" collapsed="false">
      <c r="A609" s="17" t="n">
        <v>5152</v>
      </c>
      <c r="B609" s="5" t="n">
        <v>1</v>
      </c>
      <c r="C609" s="18" t="s">
        <v>1</v>
      </c>
      <c r="D609" s="19" t="n">
        <v>3.2</v>
      </c>
      <c r="E609" s="7" t="str">
        <f aca="false">A609&amp;C609&amp;B609</f>
        <v>5152В1</v>
      </c>
    </row>
    <row r="610" customFormat="false" ht="12.75" hidden="false" customHeight="false" outlineLevel="0" collapsed="false">
      <c r="A610" s="17" t="n">
        <v>5152</v>
      </c>
      <c r="B610" s="5" t="n">
        <v>1</v>
      </c>
      <c r="C610" s="18" t="s">
        <v>2</v>
      </c>
      <c r="D610" s="19" t="n">
        <v>3</v>
      </c>
      <c r="E610" s="7" t="str">
        <f aca="false">A610&amp;C610&amp;B610</f>
        <v>5152С1</v>
      </c>
    </row>
    <row r="611" customFormat="false" ht="12.75" hidden="false" customHeight="false" outlineLevel="0" collapsed="false">
      <c r="A611" s="17" t="n">
        <v>5154</v>
      </c>
      <c r="B611" s="5" t="n">
        <v>1</v>
      </c>
      <c r="C611" s="18" t="s">
        <v>1</v>
      </c>
      <c r="D611" s="19" t="n">
        <v>3.6</v>
      </c>
      <c r="E611" s="7" t="str">
        <f aca="false">A611&amp;C611&amp;B611</f>
        <v>5154В1</v>
      </c>
    </row>
    <row r="612" customFormat="false" ht="12.75" hidden="false" customHeight="false" outlineLevel="0" collapsed="false">
      <c r="A612" s="17" t="n">
        <v>5154</v>
      </c>
      <c r="B612" s="5" t="n">
        <v>1</v>
      </c>
      <c r="C612" s="18" t="s">
        <v>2</v>
      </c>
      <c r="D612" s="19" t="n">
        <v>3.4</v>
      </c>
      <c r="E612" s="7" t="str">
        <f aca="false">A612&amp;C612&amp;B612</f>
        <v>5154С1</v>
      </c>
    </row>
    <row r="613" customFormat="false" ht="12.75" hidden="false" customHeight="false" outlineLevel="0" collapsed="false">
      <c r="A613" s="17" t="n">
        <v>5211</v>
      </c>
      <c r="B613" s="5" t="n">
        <v>1</v>
      </c>
      <c r="C613" s="18" t="s">
        <v>0</v>
      </c>
      <c r="D613" s="19" t="n">
        <v>1.8</v>
      </c>
      <c r="E613" s="7" t="str">
        <f aca="false">A613&amp;C613&amp;B613</f>
        <v>5211А1</v>
      </c>
    </row>
    <row r="614" customFormat="false" ht="12.75" hidden="false" customHeight="false" outlineLevel="0" collapsed="false">
      <c r="A614" s="17" t="n">
        <v>5211</v>
      </c>
      <c r="B614" s="5" t="n">
        <v>1</v>
      </c>
      <c r="C614" s="18" t="s">
        <v>1</v>
      </c>
      <c r="D614" s="19" t="n">
        <v>1.7</v>
      </c>
      <c r="E614" s="7" t="str">
        <f aca="false">A614&amp;C614&amp;B614</f>
        <v>5211В1</v>
      </c>
    </row>
    <row r="615" customFormat="false" ht="12.75" hidden="false" customHeight="false" outlineLevel="0" collapsed="false">
      <c r="A615" s="17" t="n">
        <v>5211</v>
      </c>
      <c r="B615" s="5" t="n">
        <v>1</v>
      </c>
      <c r="C615" s="18" t="s">
        <v>2</v>
      </c>
      <c r="D615" s="19" t="n">
        <v>1.6</v>
      </c>
      <c r="E615" s="7" t="str">
        <f aca="false">A615&amp;C615&amp;B615</f>
        <v>5211С1</v>
      </c>
    </row>
    <row r="616" customFormat="false" ht="12.75" hidden="false" customHeight="false" outlineLevel="0" collapsed="false">
      <c r="A616" s="17" t="n">
        <v>5212</v>
      </c>
      <c r="B616" s="5" t="n">
        <v>1</v>
      </c>
      <c r="C616" s="18" t="s">
        <v>0</v>
      </c>
      <c r="D616" s="19" t="n">
        <v>2</v>
      </c>
      <c r="E616" s="7" t="str">
        <f aca="false">A616&amp;C616&amp;B616</f>
        <v>5212А1</v>
      </c>
    </row>
    <row r="617" customFormat="false" ht="12.75" hidden="false" customHeight="false" outlineLevel="0" collapsed="false">
      <c r="A617" s="17" t="n">
        <v>5221</v>
      </c>
      <c r="B617" s="5" t="n">
        <v>1</v>
      </c>
      <c r="C617" s="18" t="s">
        <v>3</v>
      </c>
      <c r="D617" s="19" t="n">
        <v>1.7</v>
      </c>
      <c r="E617" s="7" t="str">
        <f aca="false">A617&amp;C617&amp;B617</f>
        <v>5221Д1</v>
      </c>
    </row>
    <row r="618" customFormat="false" ht="12.75" hidden="false" customHeight="false" outlineLevel="0" collapsed="false">
      <c r="A618" s="17" t="n">
        <v>5222</v>
      </c>
      <c r="B618" s="5" t="n">
        <v>1</v>
      </c>
      <c r="C618" s="18" t="s">
        <v>3</v>
      </c>
      <c r="D618" s="19" t="n">
        <v>1.9</v>
      </c>
      <c r="E618" s="7" t="str">
        <f aca="false">A618&amp;C618&amp;B618</f>
        <v>5222Д1</v>
      </c>
    </row>
    <row r="619" customFormat="false" ht="12.75" hidden="false" customHeight="false" outlineLevel="0" collapsed="false">
      <c r="A619" s="17" t="n">
        <v>5223</v>
      </c>
      <c r="B619" s="5" t="n">
        <v>1</v>
      </c>
      <c r="C619" s="18" t="s">
        <v>3</v>
      </c>
      <c r="D619" s="19" t="n">
        <v>2.3</v>
      </c>
      <c r="E619" s="7" t="str">
        <f aca="false">A619&amp;C619&amp;B619</f>
        <v>5223Д1</v>
      </c>
    </row>
    <row r="620" customFormat="false" ht="12.75" hidden="false" customHeight="false" outlineLevel="0" collapsed="false">
      <c r="A620" s="17" t="n">
        <v>5225</v>
      </c>
      <c r="B620" s="5" t="n">
        <v>1</v>
      </c>
      <c r="C620" s="18" t="s">
        <v>3</v>
      </c>
      <c r="D620" s="19" t="n">
        <v>2.7</v>
      </c>
      <c r="E620" s="7" t="str">
        <f aca="false">A620&amp;C620&amp;B620</f>
        <v>5225Д1</v>
      </c>
    </row>
    <row r="621" customFormat="false" ht="12.75" hidden="false" customHeight="false" outlineLevel="0" collapsed="false">
      <c r="A621" s="17" t="n">
        <v>5227</v>
      </c>
      <c r="B621" s="5" t="n">
        <v>1</v>
      </c>
      <c r="C621" s="18" t="s">
        <v>3</v>
      </c>
      <c r="D621" s="19" t="n">
        <v>3.1</v>
      </c>
      <c r="E621" s="7" t="str">
        <f aca="false">A621&amp;C621&amp;B621</f>
        <v>5227Д1</v>
      </c>
    </row>
    <row r="622" customFormat="false" ht="12.75" hidden="false" customHeight="false" outlineLevel="0" collapsed="false">
      <c r="A622" s="17" t="n">
        <v>5231</v>
      </c>
      <c r="B622" s="5" t="n">
        <v>1</v>
      </c>
      <c r="C622" s="18" t="s">
        <v>3</v>
      </c>
      <c r="D622" s="19" t="n">
        <v>2.1</v>
      </c>
      <c r="E622" s="7" t="str">
        <f aca="false">A622&amp;C622&amp;B622</f>
        <v>5231Д1</v>
      </c>
    </row>
    <row r="623" customFormat="false" ht="12.75" hidden="false" customHeight="false" outlineLevel="0" collapsed="false">
      <c r="A623" s="17" t="n">
        <v>5233</v>
      </c>
      <c r="B623" s="5" t="n">
        <v>1</v>
      </c>
      <c r="C623" s="18" t="s">
        <v>3</v>
      </c>
      <c r="D623" s="19" t="n">
        <v>2.5</v>
      </c>
      <c r="E623" s="7" t="str">
        <f aca="false">A623&amp;C623&amp;B623</f>
        <v>5233Д1</v>
      </c>
    </row>
    <row r="624" customFormat="false" ht="12.75" hidden="false" customHeight="false" outlineLevel="0" collapsed="false">
      <c r="A624" s="17" t="n">
        <v>5235</v>
      </c>
      <c r="B624" s="5" t="n">
        <v>1</v>
      </c>
      <c r="C624" s="18" t="s">
        <v>3</v>
      </c>
      <c r="D624" s="19" t="n">
        <v>2.9</v>
      </c>
      <c r="E624" s="7" t="str">
        <f aca="false">A624&amp;C624&amp;B624</f>
        <v>5235Д1</v>
      </c>
    </row>
    <row r="625" customFormat="false" ht="12.75" hidden="false" customHeight="false" outlineLevel="0" collapsed="false">
      <c r="A625" s="17" t="n">
        <v>5251</v>
      </c>
      <c r="B625" s="5" t="n">
        <v>1</v>
      </c>
      <c r="C625" s="18" t="s">
        <v>1</v>
      </c>
      <c r="D625" s="19" t="n">
        <v>2.9</v>
      </c>
      <c r="E625" s="7" t="str">
        <f aca="false">A625&amp;C625&amp;B625</f>
        <v>5251В1</v>
      </c>
    </row>
    <row r="626" customFormat="false" ht="12.75" hidden="false" customHeight="false" outlineLevel="0" collapsed="false">
      <c r="A626" s="17" t="n">
        <v>5251</v>
      </c>
      <c r="B626" s="5" t="n">
        <v>1</v>
      </c>
      <c r="C626" s="18" t="s">
        <v>2</v>
      </c>
      <c r="D626" s="19" t="n">
        <v>2.7</v>
      </c>
      <c r="E626" s="7" t="str">
        <f aca="false">A626&amp;C626&amp;B626</f>
        <v>5251С1</v>
      </c>
    </row>
    <row r="627" customFormat="false" ht="12.75" hidden="false" customHeight="false" outlineLevel="0" collapsed="false">
      <c r="A627" s="17" t="n">
        <v>5311</v>
      </c>
      <c r="B627" s="5" t="n">
        <v>1</v>
      </c>
      <c r="C627" s="18" t="s">
        <v>0</v>
      </c>
      <c r="D627" s="19" t="n">
        <v>1.9</v>
      </c>
      <c r="E627" s="7" t="str">
        <f aca="false">A627&amp;C627&amp;B627</f>
        <v>5311А1</v>
      </c>
    </row>
    <row r="628" customFormat="false" ht="12.75" hidden="false" customHeight="false" outlineLevel="0" collapsed="false">
      <c r="A628" s="17" t="n">
        <v>5311</v>
      </c>
      <c r="B628" s="5" t="n">
        <v>1</v>
      </c>
      <c r="C628" s="18" t="s">
        <v>1</v>
      </c>
      <c r="D628" s="19" t="n">
        <v>1.8</v>
      </c>
      <c r="E628" s="7" t="str">
        <f aca="false">A628&amp;C628&amp;B628</f>
        <v>5311В1</v>
      </c>
    </row>
    <row r="629" customFormat="false" ht="12.75" hidden="false" customHeight="false" outlineLevel="0" collapsed="false">
      <c r="A629" s="17" t="n">
        <v>5311</v>
      </c>
      <c r="B629" s="5" t="n">
        <v>1</v>
      </c>
      <c r="C629" s="18" t="s">
        <v>2</v>
      </c>
      <c r="D629" s="19" t="n">
        <v>1.7</v>
      </c>
      <c r="E629" s="7" t="str">
        <f aca="false">A629&amp;C629&amp;B629</f>
        <v>5311С1</v>
      </c>
    </row>
    <row r="630" customFormat="false" ht="12.75" hidden="false" customHeight="false" outlineLevel="0" collapsed="false">
      <c r="A630" s="17" t="n">
        <v>5312</v>
      </c>
      <c r="B630" s="5" t="n">
        <v>1</v>
      </c>
      <c r="C630" s="18" t="s">
        <v>0</v>
      </c>
      <c r="D630" s="19" t="n">
        <v>2.1</v>
      </c>
      <c r="E630" s="7" t="str">
        <f aca="false">A630&amp;C630&amp;B630</f>
        <v>5312А1</v>
      </c>
    </row>
    <row r="631" customFormat="false" ht="12.75" hidden="false" customHeight="false" outlineLevel="0" collapsed="false">
      <c r="A631" s="17" t="n">
        <v>5321</v>
      </c>
      <c r="B631" s="5" t="n">
        <v>1</v>
      </c>
      <c r="C631" s="18" t="s">
        <v>3</v>
      </c>
      <c r="D631" s="19" t="n">
        <v>1.8</v>
      </c>
      <c r="E631" s="7" t="str">
        <f aca="false">A631&amp;C631&amp;B631</f>
        <v>5321Д1</v>
      </c>
    </row>
    <row r="632" customFormat="false" ht="12.75" hidden="false" customHeight="false" outlineLevel="0" collapsed="false">
      <c r="A632" s="17" t="n">
        <v>5323</v>
      </c>
      <c r="B632" s="5" t="n">
        <v>1</v>
      </c>
      <c r="C632" s="18" t="s">
        <v>3</v>
      </c>
      <c r="D632" s="19" t="n">
        <v>2.4</v>
      </c>
      <c r="E632" s="7" t="str">
        <f aca="false">A632&amp;C632&amp;B632</f>
        <v>5323Д1</v>
      </c>
    </row>
    <row r="633" customFormat="false" ht="12.75" hidden="false" customHeight="false" outlineLevel="0" collapsed="false">
      <c r="A633" s="17" t="n">
        <v>5325</v>
      </c>
      <c r="B633" s="5" t="n">
        <v>1</v>
      </c>
      <c r="C633" s="18" t="s">
        <v>3</v>
      </c>
      <c r="D633" s="19" t="n">
        <v>2.8</v>
      </c>
      <c r="E633" s="7" t="str">
        <f aca="false">A633&amp;C633&amp;B633</f>
        <v>5325Д1</v>
      </c>
    </row>
    <row r="634" customFormat="false" ht="12.75" hidden="false" customHeight="false" outlineLevel="0" collapsed="false">
      <c r="A634" s="17" t="n">
        <v>5331</v>
      </c>
      <c r="B634" s="5" t="n">
        <v>1</v>
      </c>
      <c r="C634" s="18" t="s">
        <v>3</v>
      </c>
      <c r="D634" s="19" t="n">
        <v>2.2</v>
      </c>
      <c r="E634" s="7" t="str">
        <f aca="false">A634&amp;C634&amp;B634</f>
        <v>5331Д1</v>
      </c>
    </row>
    <row r="635" customFormat="false" ht="12.75" hidden="false" customHeight="false" outlineLevel="0" collapsed="false">
      <c r="A635" s="17" t="n">
        <v>5333</v>
      </c>
      <c r="B635" s="5" t="n">
        <v>1</v>
      </c>
      <c r="C635" s="18" t="s">
        <v>3</v>
      </c>
      <c r="D635" s="19" t="n">
        <v>2.6</v>
      </c>
      <c r="E635" s="7" t="str">
        <f aca="false">A635&amp;C635&amp;B635</f>
        <v>5333Д1</v>
      </c>
    </row>
    <row r="636" customFormat="false" ht="12.75" hidden="false" customHeight="false" outlineLevel="0" collapsed="false">
      <c r="A636" s="17" t="n">
        <v>5335</v>
      </c>
      <c r="B636" s="5" t="n">
        <v>1</v>
      </c>
      <c r="C636" s="18" t="s">
        <v>3</v>
      </c>
      <c r="D636" s="19" t="n">
        <v>3</v>
      </c>
      <c r="E636" s="7" t="str">
        <f aca="false">A636&amp;C636&amp;B636</f>
        <v>5335Д1</v>
      </c>
    </row>
    <row r="637" customFormat="false" ht="12.75" hidden="false" customHeight="false" outlineLevel="0" collapsed="false">
      <c r="A637" s="17" t="n">
        <v>5337</v>
      </c>
      <c r="B637" s="5" t="n">
        <v>1</v>
      </c>
      <c r="C637" s="18" t="s">
        <v>3</v>
      </c>
      <c r="D637" s="19" t="n">
        <v>3.4</v>
      </c>
      <c r="E637" s="7" t="str">
        <f aca="false">A637&amp;C637&amp;B637</f>
        <v>5337Д1</v>
      </c>
    </row>
    <row r="638" customFormat="false" ht="12.75" hidden="false" customHeight="false" outlineLevel="0" collapsed="false">
      <c r="A638" s="17" t="n">
        <v>5351</v>
      </c>
      <c r="B638" s="5" t="n">
        <v>1</v>
      </c>
      <c r="C638" s="18" t="s">
        <v>1</v>
      </c>
      <c r="D638" s="19" t="n">
        <v>2.9</v>
      </c>
      <c r="E638" s="7" t="str">
        <f aca="false">A638&amp;C638&amp;B638</f>
        <v>5351В1</v>
      </c>
    </row>
    <row r="639" customFormat="false" ht="12.75" hidden="false" customHeight="false" outlineLevel="0" collapsed="false">
      <c r="A639" s="17" t="n">
        <v>5351</v>
      </c>
      <c r="B639" s="5" t="n">
        <v>1</v>
      </c>
      <c r="C639" s="18" t="s">
        <v>2</v>
      </c>
      <c r="D639" s="19" t="n">
        <v>2.7</v>
      </c>
      <c r="E639" s="7" t="str">
        <f aca="false">A639&amp;C639&amp;B639</f>
        <v>5351С1</v>
      </c>
    </row>
    <row r="640" customFormat="false" ht="12.75" hidden="false" customHeight="false" outlineLevel="0" collapsed="false">
      <c r="A640" s="17" t="n">
        <v>5353</v>
      </c>
      <c r="B640" s="5" t="n">
        <v>1</v>
      </c>
      <c r="C640" s="18" t="s">
        <v>1</v>
      </c>
      <c r="D640" s="19" t="n">
        <v>3.5</v>
      </c>
      <c r="E640" s="7" t="str">
        <f aca="false">A640&amp;C640&amp;B640</f>
        <v>5353В1</v>
      </c>
    </row>
    <row r="641" customFormat="false" ht="12.75" hidden="false" customHeight="false" outlineLevel="0" collapsed="false">
      <c r="A641" s="20" t="n">
        <v>5353</v>
      </c>
      <c r="B641" s="13" t="n">
        <v>1</v>
      </c>
      <c r="C641" s="21" t="s">
        <v>2</v>
      </c>
      <c r="D641" s="22" t="n">
        <v>3.3</v>
      </c>
      <c r="E641" s="15" t="str">
        <f aca="false">A641&amp;C641&amp;B641</f>
        <v>5353С1</v>
      </c>
      <c r="F641" s="23"/>
    </row>
    <row r="642" customFormat="false" ht="12.75" hidden="false" customHeight="false" outlineLevel="0" collapsed="false">
      <c r="A642" s="24" t="s">
        <v>4</v>
      </c>
      <c r="B642" s="5" t="n">
        <v>3</v>
      </c>
      <c r="C642" s="5"/>
      <c r="D642" s="6" t="n">
        <v>1.2</v>
      </c>
      <c r="E642" s="7" t="str">
        <f aca="false">A642&amp;C642&amp;B642</f>
        <v>ВпСтС3</v>
      </c>
    </row>
    <row r="643" customFormat="false" ht="12.75" hidden="false" customHeight="false" outlineLevel="0" collapsed="false">
      <c r="A643" s="24" t="s">
        <v>4</v>
      </c>
      <c r="B643" s="5" t="n">
        <v>5</v>
      </c>
      <c r="C643" s="5"/>
      <c r="D643" s="6" t="n">
        <v>1.4</v>
      </c>
      <c r="E643" s="7" t="str">
        <f aca="false">A643&amp;C643&amp;B643</f>
        <v>ВпСтС5</v>
      </c>
    </row>
    <row r="644" customFormat="false" ht="12.75" hidden="false" customHeight="false" outlineLevel="0" collapsed="false">
      <c r="A644" s="24" t="s">
        <v>4</v>
      </c>
      <c r="B644" s="5" t="n">
        <v>7</v>
      </c>
      <c r="C644" s="5"/>
      <c r="D644" s="6" t="n">
        <v>1.5</v>
      </c>
      <c r="E644" s="7" t="str">
        <f aca="false">A644&amp;C644&amp;B644</f>
        <v>ВпСтС7</v>
      </c>
    </row>
    <row r="645" customFormat="false" ht="12.75" hidden="false" customHeight="false" outlineLevel="0" collapsed="false">
      <c r="A645" s="24" t="s">
        <v>4</v>
      </c>
      <c r="B645" s="5" t="n">
        <v>10</v>
      </c>
      <c r="C645" s="5"/>
      <c r="D645" s="6" t="n">
        <v>1.6</v>
      </c>
      <c r="E645" s="7" t="str">
        <f aca="false">A645&amp;C645&amp;B645</f>
        <v>ВпСтС10</v>
      </c>
    </row>
    <row r="646" customFormat="false" ht="12.75" hidden="false" customHeight="false" outlineLevel="0" collapsed="false">
      <c r="A646" s="24" t="s">
        <v>5</v>
      </c>
      <c r="B646" s="5" t="n">
        <v>3</v>
      </c>
      <c r="C646" s="5"/>
      <c r="D646" s="6" t="n">
        <v>1.3</v>
      </c>
      <c r="E646" s="7" t="str">
        <f aca="false">A646&amp;C646&amp;B646</f>
        <v>ВпСтП3</v>
      </c>
    </row>
    <row r="647" customFormat="false" ht="12.75" hidden="false" customHeight="false" outlineLevel="0" collapsed="false">
      <c r="A647" s="24" t="s">
        <v>5</v>
      </c>
      <c r="B647" s="5" t="n">
        <v>5</v>
      </c>
      <c r="C647" s="5"/>
      <c r="D647" s="6" t="n">
        <v>1.5</v>
      </c>
      <c r="E647" s="7" t="str">
        <f aca="false">A647&amp;C647&amp;B647</f>
        <v>ВпСтП5</v>
      </c>
    </row>
    <row r="648" customFormat="false" ht="12.75" hidden="false" customHeight="false" outlineLevel="0" collapsed="false">
      <c r="A648" s="24" t="s">
        <v>5</v>
      </c>
      <c r="B648" s="5" t="n">
        <v>7</v>
      </c>
      <c r="C648" s="5"/>
      <c r="D648" s="6" t="n">
        <v>1.7</v>
      </c>
      <c r="E648" s="7" t="str">
        <f aca="false">A648&amp;C648&amp;B648</f>
        <v>ВпСтП7</v>
      </c>
    </row>
    <row r="649" customFormat="false" ht="12.75" hidden="false" customHeight="false" outlineLevel="0" collapsed="false">
      <c r="A649" s="24" t="s">
        <v>5</v>
      </c>
      <c r="B649" s="5" t="n">
        <v>10</v>
      </c>
      <c r="C649" s="5"/>
      <c r="D649" s="6" t="n">
        <v>1.9</v>
      </c>
      <c r="E649" s="7" t="str">
        <f aca="false">A649&amp;C649&amp;B649</f>
        <v>ВпСтП10</v>
      </c>
    </row>
    <row r="650" customFormat="false" ht="12.75" hidden="false" customHeight="false" outlineLevel="0" collapsed="false">
      <c r="A650" s="24" t="s">
        <v>6</v>
      </c>
      <c r="B650" s="25" t="n">
        <v>3</v>
      </c>
      <c r="C650" s="5"/>
      <c r="D650" s="6" t="n">
        <v>1.2</v>
      </c>
      <c r="E650" s="7" t="str">
        <f aca="false">A650&amp;C650&amp;B650</f>
        <v>ВпСдГ3</v>
      </c>
    </row>
    <row r="651" customFormat="false" ht="12.75" hidden="false" customHeight="false" outlineLevel="0" collapsed="false">
      <c r="A651" s="24" t="s">
        <v>6</v>
      </c>
      <c r="B651" s="25" t="n">
        <v>5</v>
      </c>
      <c r="C651" s="5"/>
      <c r="D651" s="6" t="n">
        <v>1.3</v>
      </c>
      <c r="E651" s="7" t="str">
        <f aca="false">A651&amp;C651&amp;B651</f>
        <v>ВпСдГ5</v>
      </c>
    </row>
    <row r="652" customFormat="false" ht="12.75" hidden="false" customHeight="false" outlineLevel="0" collapsed="false">
      <c r="A652" s="24" t="s">
        <v>6</v>
      </c>
      <c r="B652" s="25" t="n">
        <v>7</v>
      </c>
      <c r="C652" s="5"/>
      <c r="D652" s="6" t="n">
        <v>1.4</v>
      </c>
      <c r="E652" s="7" t="str">
        <f aca="false">A652&amp;C652&amp;B652</f>
        <v>ВпСдГ7</v>
      </c>
    </row>
    <row r="653" customFormat="false" ht="12.75" hidden="false" customHeight="false" outlineLevel="0" collapsed="false">
      <c r="A653" s="24" t="s">
        <v>6</v>
      </c>
      <c r="B653" s="25" t="n">
        <v>10</v>
      </c>
      <c r="C653" s="5"/>
      <c r="D653" s="6" t="n">
        <v>1.6</v>
      </c>
      <c r="E653" s="7" t="str">
        <f aca="false">A653&amp;C653&amp;B653</f>
        <v>ВпСдГ10</v>
      </c>
    </row>
    <row r="654" customFormat="false" ht="12.75" hidden="false" customHeight="false" outlineLevel="0" collapsed="false">
      <c r="A654" s="24" t="s">
        <v>7</v>
      </c>
      <c r="B654" s="25" t="n">
        <v>3</v>
      </c>
      <c r="C654" s="5"/>
      <c r="D654" s="6" t="n">
        <v>1.2</v>
      </c>
      <c r="E654" s="7" t="str">
        <f aca="false">A654&amp;C654&amp;B654</f>
        <v>ВпСдС3</v>
      </c>
    </row>
    <row r="655" customFormat="false" ht="12.75" hidden="false" customHeight="false" outlineLevel="0" collapsed="false">
      <c r="A655" s="24" t="s">
        <v>7</v>
      </c>
      <c r="B655" s="25" t="n">
        <v>5</v>
      </c>
      <c r="C655" s="5"/>
      <c r="D655" s="6" t="n">
        <v>1.3</v>
      </c>
      <c r="E655" s="7" t="str">
        <f aca="false">A655&amp;C655&amp;B655</f>
        <v>ВпСдС5</v>
      </c>
    </row>
    <row r="656" customFormat="false" ht="12.75" hidden="false" customHeight="false" outlineLevel="0" collapsed="false">
      <c r="A656" s="24" t="s">
        <v>7</v>
      </c>
      <c r="B656" s="25" t="n">
        <v>7</v>
      </c>
      <c r="C656" s="5"/>
      <c r="D656" s="6" t="n">
        <v>1.4</v>
      </c>
      <c r="E656" s="7" t="str">
        <f aca="false">A656&amp;C656&amp;B656</f>
        <v>ВпСдС7</v>
      </c>
    </row>
    <row r="657" customFormat="false" ht="12.75" hidden="false" customHeight="false" outlineLevel="0" collapsed="false">
      <c r="A657" s="24" t="s">
        <v>7</v>
      </c>
      <c r="B657" s="25" t="n">
        <v>10</v>
      </c>
      <c r="C657" s="5"/>
      <c r="D657" s="6" t="n">
        <v>1.6</v>
      </c>
      <c r="E657" s="7" t="str">
        <f aca="false">A657&amp;C657&amp;B657</f>
        <v>ВпСдС10</v>
      </c>
    </row>
    <row r="658" customFormat="false" ht="12.75" hidden="false" customHeight="false" outlineLevel="0" collapsed="false">
      <c r="A658" s="24" t="s">
        <v>8</v>
      </c>
      <c r="B658" s="25" t="n">
        <v>3</v>
      </c>
      <c r="C658" s="5"/>
      <c r="D658" s="6" t="n">
        <v>1.3</v>
      </c>
      <c r="E658" s="7" t="str">
        <f aca="false">A658&amp;C658&amp;B658</f>
        <v>ВпУп3</v>
      </c>
    </row>
    <row r="659" customFormat="false" ht="12.75" hidden="false" customHeight="false" outlineLevel="0" collapsed="false">
      <c r="A659" s="24" t="s">
        <v>8</v>
      </c>
      <c r="B659" s="25" t="n">
        <v>5</v>
      </c>
      <c r="C659" s="5"/>
      <c r="D659" s="6" t="n">
        <v>1.5</v>
      </c>
      <c r="E659" s="7" t="str">
        <f aca="false">A659&amp;C659&amp;B659</f>
        <v>ВпУп5</v>
      </c>
    </row>
    <row r="660" customFormat="false" ht="12.75" hidden="false" customHeight="false" outlineLevel="0" collapsed="false">
      <c r="A660" s="24" t="s">
        <v>8</v>
      </c>
      <c r="B660" s="25" t="n">
        <v>7</v>
      </c>
      <c r="C660" s="5"/>
      <c r="D660" s="6" t="n">
        <v>1.6</v>
      </c>
      <c r="E660" s="7" t="str">
        <f aca="false">A660&amp;C660&amp;B660</f>
        <v>ВпУп7</v>
      </c>
    </row>
    <row r="661" customFormat="false" ht="12.75" hidden="false" customHeight="false" outlineLevel="0" collapsed="false">
      <c r="A661" s="24" t="s">
        <v>8</v>
      </c>
      <c r="B661" s="25" t="n">
        <v>10</v>
      </c>
      <c r="C661" s="5"/>
      <c r="D661" s="6" t="n">
        <v>1.7</v>
      </c>
      <c r="E661" s="7" t="str">
        <f aca="false">A661&amp;C661&amp;B661</f>
        <v>ВпУп10</v>
      </c>
    </row>
    <row r="662" customFormat="false" ht="12.75" hidden="false" customHeight="false" outlineLevel="0" collapsed="false">
      <c r="A662" s="24" t="s">
        <v>9</v>
      </c>
      <c r="B662" s="25" t="n">
        <v>3</v>
      </c>
      <c r="C662" s="5"/>
      <c r="D662" s="6" t="n">
        <v>1.3</v>
      </c>
      <c r="E662" s="7" t="str">
        <f aca="false">A662&amp;C662&amp;B662</f>
        <v>НзСдГ3</v>
      </c>
    </row>
    <row r="663" customFormat="false" ht="12.75" hidden="false" customHeight="false" outlineLevel="0" collapsed="false">
      <c r="A663" s="24" t="s">
        <v>9</v>
      </c>
      <c r="B663" s="25" t="n">
        <v>5</v>
      </c>
      <c r="C663" s="5"/>
      <c r="D663" s="6" t="n">
        <v>1.5</v>
      </c>
      <c r="E663" s="7" t="str">
        <f aca="false">A663&amp;C663&amp;B663</f>
        <v>НзСдГ5</v>
      </c>
    </row>
    <row r="664" customFormat="false" ht="12.75" hidden="false" customHeight="false" outlineLevel="0" collapsed="false">
      <c r="A664" s="24" t="s">
        <v>9</v>
      </c>
      <c r="B664" s="25" t="n">
        <v>7</v>
      </c>
      <c r="C664" s="5"/>
      <c r="D664" s="6" t="n">
        <v>1.6</v>
      </c>
      <c r="E664" s="7" t="str">
        <f aca="false">A664&amp;C664&amp;B664</f>
        <v>НзСдГ7</v>
      </c>
    </row>
    <row r="665" customFormat="false" ht="12.75" hidden="false" customHeight="false" outlineLevel="0" collapsed="false">
      <c r="A665" s="24" t="s">
        <v>9</v>
      </c>
      <c r="B665" s="25" t="n">
        <v>10</v>
      </c>
      <c r="C665" s="5"/>
      <c r="D665" s="6" t="n">
        <v>1.8</v>
      </c>
      <c r="E665" s="7" t="str">
        <f aca="false">A665&amp;C665&amp;B665</f>
        <v>НзСдГ10</v>
      </c>
    </row>
    <row r="666" customFormat="false" ht="12.75" hidden="false" customHeight="false" outlineLevel="0" collapsed="false">
      <c r="A666" s="24" t="s">
        <v>10</v>
      </c>
      <c r="B666" s="25" t="n">
        <v>3</v>
      </c>
      <c r="C666" s="5"/>
      <c r="D666" s="6" t="n">
        <v>1.2</v>
      </c>
      <c r="E666" s="7" t="str">
        <f aca="false">A666&amp;C666&amp;B666</f>
        <v>НзСтГ3</v>
      </c>
    </row>
    <row r="667" customFormat="false" ht="12.75" hidden="false" customHeight="false" outlineLevel="0" collapsed="false">
      <c r="A667" s="24" t="s">
        <v>10</v>
      </c>
      <c r="B667" s="25" t="n">
        <v>5</v>
      </c>
      <c r="C667" s="5"/>
      <c r="D667" s="6" t="n">
        <v>1.3</v>
      </c>
      <c r="E667" s="7" t="str">
        <f aca="false">A667&amp;C667&amp;B667</f>
        <v>НзСтГ5</v>
      </c>
    </row>
    <row r="668" customFormat="false" ht="12.75" hidden="false" customHeight="false" outlineLevel="0" collapsed="false">
      <c r="A668" s="24" t="s">
        <v>10</v>
      </c>
      <c r="B668" s="25" t="n">
        <v>7</v>
      </c>
      <c r="C668" s="5"/>
      <c r="D668" s="6" t="n">
        <v>1.4</v>
      </c>
      <c r="E668" s="7" t="str">
        <f aca="false">A668&amp;C668&amp;B668</f>
        <v>НзСтГ7</v>
      </c>
    </row>
    <row r="669" customFormat="false" ht="12.75" hidden="false" customHeight="false" outlineLevel="0" collapsed="false">
      <c r="A669" s="24" t="s">
        <v>10</v>
      </c>
      <c r="B669" s="25" t="n">
        <v>10</v>
      </c>
      <c r="C669" s="5"/>
      <c r="D669" s="6" t="n">
        <v>1.5</v>
      </c>
      <c r="E669" s="7" t="str">
        <f aca="false">A669&amp;C669&amp;B669</f>
        <v>НзСтГ10</v>
      </c>
    </row>
    <row r="670" customFormat="false" ht="12.75" hidden="false" customHeight="false" outlineLevel="0" collapsed="false">
      <c r="A670" s="24" t="s">
        <v>11</v>
      </c>
      <c r="B670" s="25" t="n">
        <v>3</v>
      </c>
      <c r="C670" s="5"/>
      <c r="D670" s="6" t="n">
        <v>1.3</v>
      </c>
      <c r="E670" s="7" t="str">
        <f aca="false">A670&amp;C670&amp;B670</f>
        <v>НзСтС3</v>
      </c>
    </row>
    <row r="671" customFormat="false" ht="12.75" hidden="false" customHeight="false" outlineLevel="0" collapsed="false">
      <c r="A671" s="24" t="s">
        <v>11</v>
      </c>
      <c r="B671" s="25" t="n">
        <v>5</v>
      </c>
      <c r="C671" s="5"/>
      <c r="D671" s="6" t="n">
        <v>1.4</v>
      </c>
      <c r="E671" s="7" t="str">
        <f aca="false">A671&amp;C671&amp;B671</f>
        <v>НзСтС5</v>
      </c>
    </row>
    <row r="672" customFormat="false" ht="12.75" hidden="false" customHeight="false" outlineLevel="0" collapsed="false">
      <c r="A672" s="24" t="s">
        <v>11</v>
      </c>
      <c r="B672" s="25" t="n">
        <v>7</v>
      </c>
      <c r="C672" s="5"/>
      <c r="D672" s="6" t="n">
        <v>1.7</v>
      </c>
      <c r="E672" s="7" t="str">
        <f aca="false">A672&amp;C672&amp;B672</f>
        <v>НзСтС7</v>
      </c>
    </row>
    <row r="673" customFormat="false" ht="12.75" hidden="false" customHeight="false" outlineLevel="0" collapsed="false">
      <c r="A673" s="24" t="s">
        <v>11</v>
      </c>
      <c r="B673" s="25" t="n">
        <v>10</v>
      </c>
      <c r="C673" s="5"/>
      <c r="D673" s="6" t="n">
        <v>1.9</v>
      </c>
      <c r="E673" s="7" t="str">
        <f aca="false">A673&amp;C673&amp;B673</f>
        <v>НзСтС10</v>
      </c>
    </row>
    <row r="674" customFormat="false" ht="12.75" hidden="false" customHeight="false" outlineLevel="0" collapsed="false">
      <c r="A674" s="24" t="s">
        <v>12</v>
      </c>
      <c r="B674" s="25" t="n">
        <v>3</v>
      </c>
      <c r="C674" s="5"/>
      <c r="D674" s="6" t="n">
        <v>1.4</v>
      </c>
      <c r="E674" s="7" t="str">
        <f aca="false">A674&amp;C674&amp;B674</f>
        <v>НзСтП3</v>
      </c>
    </row>
    <row r="675" customFormat="false" ht="12.75" hidden="false" customHeight="false" outlineLevel="0" collapsed="false">
      <c r="A675" s="24" t="s">
        <v>12</v>
      </c>
      <c r="B675" s="25" t="n">
        <v>5</v>
      </c>
      <c r="C675" s="5"/>
      <c r="D675" s="6" t="n">
        <v>1.6</v>
      </c>
      <c r="E675" s="7" t="str">
        <f aca="false">A675&amp;C675&amp;B675</f>
        <v>НзСтП5</v>
      </c>
    </row>
    <row r="676" customFormat="false" ht="12.75" hidden="false" customHeight="false" outlineLevel="0" collapsed="false">
      <c r="A676" s="24" t="s">
        <v>12</v>
      </c>
      <c r="B676" s="25" t="n">
        <v>7</v>
      </c>
      <c r="C676" s="5"/>
      <c r="D676" s="6" t="n">
        <v>1.8</v>
      </c>
      <c r="E676" s="7" t="str">
        <f aca="false">A676&amp;C676&amp;B676</f>
        <v>НзСтП7</v>
      </c>
    </row>
    <row r="677" customFormat="false" ht="12.75" hidden="false" customHeight="false" outlineLevel="0" collapsed="false">
      <c r="A677" s="24" t="s">
        <v>12</v>
      </c>
      <c r="B677" s="25" t="n">
        <v>10</v>
      </c>
      <c r="C677" s="5"/>
      <c r="D677" s="6" t="n">
        <v>2</v>
      </c>
      <c r="E677" s="7" t="str">
        <f aca="false">A677&amp;C677&amp;B677</f>
        <v>НзСтП10</v>
      </c>
    </row>
    <row r="678" customFormat="false" ht="12.75" hidden="false" customHeight="false" outlineLevel="0" collapsed="false">
      <c r="A678" s="24" t="s">
        <v>13</v>
      </c>
      <c r="B678" s="25" t="n">
        <v>3</v>
      </c>
      <c r="C678" s="5"/>
      <c r="D678" s="6" t="n">
        <v>1.3</v>
      </c>
      <c r="E678" s="7" t="str">
        <f aca="false">A678&amp;C678&amp;B678</f>
        <v>НзКрП3</v>
      </c>
    </row>
    <row r="679" customFormat="false" ht="12.75" hidden="false" customHeight="false" outlineLevel="0" collapsed="false">
      <c r="A679" s="24" t="s">
        <v>13</v>
      </c>
      <c r="B679" s="25" t="n">
        <v>5</v>
      </c>
      <c r="C679" s="5"/>
      <c r="D679" s="6" t="n">
        <v>1.4</v>
      </c>
      <c r="E679" s="7" t="str">
        <f aca="false">A679&amp;C679&amp;B679</f>
        <v>НзКрП5</v>
      </c>
    </row>
    <row r="680" customFormat="false" ht="12.75" hidden="false" customHeight="false" outlineLevel="0" collapsed="false">
      <c r="A680" s="24" t="s">
        <v>13</v>
      </c>
      <c r="B680" s="25" t="n">
        <v>7</v>
      </c>
      <c r="C680" s="5"/>
      <c r="D680" s="6" t="n">
        <v>1.5</v>
      </c>
      <c r="E680" s="7" t="str">
        <f aca="false">A680&amp;C680&amp;B680</f>
        <v>НзКрП7</v>
      </c>
    </row>
    <row r="681" customFormat="false" ht="12.75" hidden="false" customHeight="false" outlineLevel="0" collapsed="false">
      <c r="A681" s="24" t="s">
        <v>13</v>
      </c>
      <c r="B681" s="25" t="n">
        <v>10</v>
      </c>
      <c r="C681" s="5"/>
      <c r="D681" s="6" t="n">
        <v>1.7</v>
      </c>
      <c r="E681" s="7" t="str">
        <f aca="false">A681&amp;C681&amp;B681</f>
        <v>НзКрП10</v>
      </c>
    </row>
    <row r="682" customFormat="false" ht="12.75" hidden="false" customHeight="false" outlineLevel="0" collapsed="false">
      <c r="A682" s="5"/>
      <c r="B682" s="5"/>
      <c r="C682" s="5"/>
      <c r="D682" s="6"/>
      <c r="E682" s="7"/>
    </row>
    <row r="683" customFormat="false" ht="12.75" hidden="false" customHeight="false" outlineLevel="0" collapsed="false">
      <c r="A683" s="5"/>
      <c r="B683" s="5"/>
      <c r="C683" s="5"/>
      <c r="D683" s="6"/>
      <c r="E683" s="7"/>
    </row>
    <row r="684" customFormat="false" ht="12.75" hidden="false" customHeight="false" outlineLevel="0" collapsed="false">
      <c r="A684" s="5"/>
      <c r="B684" s="5"/>
      <c r="C684" s="5"/>
      <c r="D684" s="6"/>
      <c r="E684" s="7"/>
    </row>
    <row r="685" customFormat="false" ht="12.75" hidden="false" customHeight="false" outlineLevel="0" collapsed="false">
      <c r="A685" s="5"/>
      <c r="B685" s="5"/>
      <c r="C685" s="5"/>
      <c r="D685" s="6"/>
      <c r="E685" s="7"/>
    </row>
    <row r="686" customFormat="false" ht="12.75" hidden="false" customHeight="false" outlineLevel="0" collapsed="false">
      <c r="A686" s="5"/>
      <c r="B686" s="5"/>
      <c r="C686" s="5"/>
      <c r="D686" s="6"/>
      <c r="E686" s="7"/>
    </row>
    <row r="687" customFormat="false" ht="12.75" hidden="false" customHeight="false" outlineLevel="0" collapsed="false">
      <c r="A687" s="5"/>
      <c r="B687" s="5"/>
      <c r="C687" s="5"/>
      <c r="D687" s="6"/>
      <c r="E687" s="7"/>
    </row>
    <row r="688" customFormat="false" ht="12.75" hidden="false" customHeight="false" outlineLevel="0" collapsed="false">
      <c r="A688" s="5"/>
      <c r="B688" s="5"/>
      <c r="C688" s="5"/>
      <c r="D688" s="6"/>
      <c r="E688" s="7"/>
    </row>
    <row r="689" customFormat="false" ht="12.75" hidden="false" customHeight="false" outlineLevel="0" collapsed="false">
      <c r="A689" s="5"/>
      <c r="B689" s="5"/>
      <c r="C689" s="5"/>
      <c r="D689" s="6"/>
      <c r="E689" s="7"/>
    </row>
    <row r="690" customFormat="false" ht="12.75" hidden="false" customHeight="false" outlineLevel="0" collapsed="false">
      <c r="A690" s="5"/>
      <c r="B690" s="5"/>
      <c r="C690" s="5"/>
      <c r="D690" s="6"/>
      <c r="E690" s="7"/>
    </row>
    <row r="691" customFormat="false" ht="12.75" hidden="false" customHeight="false" outlineLevel="0" collapsed="false">
      <c r="A691" s="5"/>
      <c r="B691" s="5"/>
      <c r="C691" s="5"/>
      <c r="D691" s="6"/>
      <c r="E691" s="7"/>
    </row>
    <row r="692" customFormat="false" ht="12.75" hidden="false" customHeight="false" outlineLevel="0" collapsed="false">
      <c r="A692" s="5"/>
      <c r="B692" s="5"/>
      <c r="C692" s="5"/>
      <c r="D692" s="6"/>
      <c r="E692" s="7"/>
    </row>
    <row r="693" customFormat="false" ht="12.75" hidden="false" customHeight="false" outlineLevel="0" collapsed="false">
      <c r="A693" s="5"/>
      <c r="B693" s="5"/>
      <c r="C693" s="5"/>
      <c r="D693" s="6"/>
      <c r="E693" s="7"/>
    </row>
    <row r="694" customFormat="false" ht="12.75" hidden="false" customHeight="false" outlineLevel="0" collapsed="false">
      <c r="A694" s="5"/>
      <c r="B694" s="5"/>
      <c r="C694" s="5"/>
      <c r="D694" s="6"/>
      <c r="E694" s="7"/>
    </row>
    <row r="695" customFormat="false" ht="12.75" hidden="false" customHeight="false" outlineLevel="0" collapsed="false">
      <c r="A695" s="5"/>
      <c r="B695" s="5"/>
      <c r="C695" s="5"/>
      <c r="D695" s="6"/>
      <c r="E695" s="7"/>
    </row>
    <row r="696" customFormat="false" ht="12.75" hidden="false" customHeight="false" outlineLevel="0" collapsed="false">
      <c r="A696" s="5"/>
      <c r="B696" s="5"/>
      <c r="C696" s="5"/>
      <c r="D696" s="6"/>
      <c r="E696" s="7"/>
    </row>
    <row r="697" customFormat="false" ht="12.75" hidden="false" customHeight="false" outlineLevel="0" collapsed="false">
      <c r="A697" s="5"/>
      <c r="B697" s="5"/>
      <c r="C697" s="5"/>
      <c r="D697" s="6"/>
      <c r="E697" s="7"/>
    </row>
    <row r="698" customFormat="false" ht="12.75" hidden="false" customHeight="false" outlineLevel="0" collapsed="false">
      <c r="A698" s="5"/>
      <c r="B698" s="5"/>
      <c r="C698" s="5"/>
      <c r="D698" s="6"/>
      <c r="E698" s="7"/>
    </row>
    <row r="699" customFormat="false" ht="12.75" hidden="false" customHeight="false" outlineLevel="0" collapsed="false">
      <c r="A699" s="5"/>
      <c r="B699" s="5"/>
      <c r="C699" s="5"/>
      <c r="D699" s="6"/>
      <c r="E699" s="7"/>
    </row>
    <row r="700" customFormat="false" ht="12.75" hidden="false" customHeight="false" outlineLevel="0" collapsed="false">
      <c r="A700" s="5"/>
      <c r="B700" s="5"/>
      <c r="C700" s="5"/>
      <c r="D700" s="6"/>
      <c r="E700" s="7"/>
    </row>
    <row r="701" customFormat="false" ht="12.75" hidden="false" customHeight="false" outlineLevel="0" collapsed="false">
      <c r="A701" s="5"/>
      <c r="B701" s="5"/>
      <c r="C701" s="5"/>
      <c r="D701" s="6"/>
      <c r="E701" s="7"/>
    </row>
    <row r="702" customFormat="false" ht="12.75" hidden="false" customHeight="false" outlineLevel="0" collapsed="false">
      <c r="A702" s="5"/>
      <c r="B702" s="5"/>
      <c r="C702" s="5"/>
      <c r="D702" s="6"/>
      <c r="E702" s="7"/>
    </row>
    <row r="703" customFormat="false" ht="12.75" hidden="false" customHeight="false" outlineLevel="0" collapsed="false">
      <c r="A703" s="5"/>
      <c r="B703" s="5"/>
      <c r="C703" s="5"/>
      <c r="D703" s="6"/>
      <c r="E703" s="7"/>
    </row>
    <row r="704" customFormat="false" ht="12.75" hidden="false" customHeight="false" outlineLevel="0" collapsed="false">
      <c r="A704" s="5"/>
      <c r="B704" s="5"/>
      <c r="C704" s="5"/>
      <c r="D704" s="6"/>
      <c r="E704" s="7"/>
    </row>
    <row r="705" customFormat="false" ht="12.75" hidden="false" customHeight="false" outlineLevel="0" collapsed="false">
      <c r="A705" s="5"/>
      <c r="B705" s="5"/>
      <c r="C705" s="5"/>
      <c r="D705" s="6"/>
      <c r="E705" s="7"/>
    </row>
    <row r="706" customFormat="false" ht="12.75" hidden="false" customHeight="false" outlineLevel="0" collapsed="false">
      <c r="A706" s="5"/>
      <c r="B706" s="5"/>
      <c r="C706" s="5"/>
      <c r="D706" s="6"/>
      <c r="E706" s="7"/>
    </row>
    <row r="707" customFormat="false" ht="12.75" hidden="false" customHeight="false" outlineLevel="0" collapsed="false">
      <c r="A707" s="5"/>
      <c r="B707" s="5"/>
      <c r="C707" s="5"/>
      <c r="D707" s="6"/>
      <c r="E707" s="7"/>
    </row>
    <row r="708" customFormat="false" ht="12.75" hidden="false" customHeight="false" outlineLevel="0" collapsed="false">
      <c r="A708" s="5"/>
      <c r="B708" s="5"/>
      <c r="C708" s="5"/>
      <c r="D708" s="6"/>
      <c r="E708" s="7"/>
    </row>
    <row r="709" customFormat="false" ht="12.75" hidden="false" customHeight="false" outlineLevel="0" collapsed="false">
      <c r="A709" s="5"/>
      <c r="B709" s="5"/>
      <c r="C709" s="5"/>
      <c r="D709" s="6"/>
      <c r="E709" s="7"/>
    </row>
    <row r="710" customFormat="false" ht="12.75" hidden="false" customHeight="false" outlineLevel="0" collapsed="false">
      <c r="A710" s="5"/>
      <c r="B710" s="5"/>
      <c r="C710" s="5"/>
      <c r="D710" s="6"/>
      <c r="E710" s="7"/>
    </row>
    <row r="711" customFormat="false" ht="12.75" hidden="false" customHeight="false" outlineLevel="0" collapsed="false">
      <c r="A711" s="5"/>
      <c r="B711" s="5"/>
      <c r="C711" s="5"/>
      <c r="D711" s="6"/>
      <c r="E711" s="7"/>
    </row>
    <row r="712" customFormat="false" ht="12.75" hidden="false" customHeight="false" outlineLevel="0" collapsed="false">
      <c r="A712" s="5"/>
      <c r="B712" s="5"/>
      <c r="C712" s="5"/>
      <c r="D712" s="6"/>
      <c r="E712" s="7"/>
    </row>
    <row r="713" customFormat="false" ht="12.75" hidden="false" customHeight="false" outlineLevel="0" collapsed="false">
      <c r="A713" s="5"/>
      <c r="B713" s="5"/>
      <c r="C713" s="5"/>
      <c r="D713" s="6"/>
      <c r="E713" s="7"/>
    </row>
    <row r="714" customFormat="false" ht="12.75" hidden="false" customHeight="false" outlineLevel="0" collapsed="false">
      <c r="A714" s="5"/>
      <c r="B714" s="5"/>
      <c r="C714" s="5"/>
      <c r="D714" s="6"/>
      <c r="E714" s="7"/>
    </row>
    <row r="715" customFormat="false" ht="12.75" hidden="false" customHeight="false" outlineLevel="0" collapsed="false">
      <c r="A715" s="5"/>
      <c r="B715" s="5"/>
      <c r="C715" s="5"/>
      <c r="D715" s="6"/>
      <c r="E715" s="7"/>
    </row>
    <row r="716" customFormat="false" ht="12.75" hidden="false" customHeight="false" outlineLevel="0" collapsed="false">
      <c r="A716" s="5"/>
      <c r="B716" s="5"/>
      <c r="C716" s="5"/>
      <c r="D716" s="6"/>
      <c r="E716" s="7"/>
    </row>
    <row r="717" customFormat="false" ht="12.75" hidden="false" customHeight="false" outlineLevel="0" collapsed="false">
      <c r="A717" s="5"/>
      <c r="B717" s="5"/>
      <c r="C717" s="5"/>
      <c r="D717" s="6"/>
      <c r="E717" s="7"/>
    </row>
    <row r="718" customFormat="false" ht="12.75" hidden="false" customHeight="false" outlineLevel="0" collapsed="false">
      <c r="A718" s="5"/>
      <c r="B718" s="5"/>
      <c r="C718" s="5"/>
      <c r="D718" s="6"/>
      <c r="E718" s="7"/>
    </row>
    <row r="719" customFormat="false" ht="12.75" hidden="false" customHeight="false" outlineLevel="0" collapsed="false">
      <c r="A719" s="5"/>
      <c r="B719" s="5"/>
      <c r="C719" s="5"/>
      <c r="D719" s="6"/>
      <c r="E719" s="7"/>
    </row>
    <row r="720" customFormat="false" ht="12.75" hidden="false" customHeight="false" outlineLevel="0" collapsed="false">
      <c r="A720" s="5"/>
      <c r="B720" s="5"/>
      <c r="C720" s="5"/>
      <c r="D720" s="6"/>
      <c r="E720" s="7"/>
    </row>
    <row r="721" customFormat="false" ht="12.75" hidden="false" customHeight="false" outlineLevel="0" collapsed="false">
      <c r="A721" s="5"/>
      <c r="B721" s="5"/>
      <c r="C721" s="5"/>
      <c r="D721" s="6"/>
      <c r="E721" s="7"/>
    </row>
    <row r="722" customFormat="false" ht="12.75" hidden="false" customHeight="false" outlineLevel="0" collapsed="false">
      <c r="A722" s="5"/>
      <c r="B722" s="5"/>
      <c r="C722" s="5"/>
      <c r="D722" s="6"/>
      <c r="E722" s="7"/>
    </row>
    <row r="723" customFormat="false" ht="12.75" hidden="false" customHeight="false" outlineLevel="0" collapsed="false">
      <c r="A723" s="5"/>
      <c r="B723" s="5"/>
      <c r="C723" s="5"/>
      <c r="D723" s="6"/>
      <c r="E723" s="7"/>
    </row>
    <row r="724" customFormat="false" ht="12.75" hidden="false" customHeight="false" outlineLevel="0" collapsed="false">
      <c r="A724" s="5"/>
      <c r="B724" s="5"/>
      <c r="C724" s="5"/>
      <c r="D724" s="6"/>
      <c r="E724" s="7"/>
    </row>
    <row r="725" customFormat="false" ht="12.75" hidden="false" customHeight="false" outlineLevel="0" collapsed="false">
      <c r="A725" s="5"/>
      <c r="B725" s="5"/>
      <c r="C725" s="5"/>
      <c r="D725" s="6"/>
      <c r="E725" s="7"/>
    </row>
    <row r="726" customFormat="false" ht="12.75" hidden="false" customHeight="false" outlineLevel="0" collapsed="false">
      <c r="A726" s="5"/>
      <c r="B726" s="5"/>
      <c r="C726" s="5"/>
      <c r="D726" s="6"/>
      <c r="E726" s="7"/>
    </row>
    <row r="727" customFormat="false" ht="12.75" hidden="false" customHeight="false" outlineLevel="0" collapsed="false">
      <c r="A727" s="5"/>
      <c r="B727" s="5"/>
      <c r="C727" s="5"/>
      <c r="D727" s="6"/>
      <c r="E727" s="7"/>
    </row>
    <row r="728" customFormat="false" ht="12.75" hidden="false" customHeight="false" outlineLevel="0" collapsed="false">
      <c r="A728" s="5"/>
      <c r="B728" s="5"/>
      <c r="C728" s="5"/>
      <c r="D728" s="6"/>
      <c r="E728" s="7"/>
    </row>
    <row r="729" customFormat="false" ht="12.75" hidden="false" customHeight="false" outlineLevel="0" collapsed="false">
      <c r="A729" s="5"/>
      <c r="B729" s="5"/>
      <c r="C729" s="5"/>
      <c r="D729" s="6"/>
      <c r="E729" s="7"/>
    </row>
    <row r="730" customFormat="false" ht="12.75" hidden="false" customHeight="false" outlineLevel="0" collapsed="false">
      <c r="A730" s="5"/>
      <c r="B730" s="5"/>
      <c r="C730" s="5"/>
      <c r="D730" s="6"/>
      <c r="E730" s="7"/>
    </row>
    <row r="731" customFormat="false" ht="12.75" hidden="false" customHeight="false" outlineLevel="0" collapsed="false">
      <c r="A731" s="5"/>
      <c r="B731" s="5"/>
      <c r="C731" s="5"/>
      <c r="D731" s="6"/>
      <c r="E731" s="7"/>
    </row>
    <row r="732" customFormat="false" ht="12.75" hidden="false" customHeight="false" outlineLevel="0" collapsed="false">
      <c r="A732" s="5"/>
      <c r="B732" s="5"/>
      <c r="C732" s="5"/>
      <c r="D732" s="6"/>
      <c r="E732" s="7"/>
    </row>
    <row r="733" customFormat="false" ht="12.75" hidden="false" customHeight="false" outlineLevel="0" collapsed="false">
      <c r="A733" s="5"/>
      <c r="B733" s="5"/>
      <c r="C733" s="5"/>
      <c r="D733" s="6"/>
      <c r="E733" s="7"/>
    </row>
    <row r="734" customFormat="false" ht="12.75" hidden="false" customHeight="false" outlineLevel="0" collapsed="false">
      <c r="A734" s="5"/>
      <c r="B734" s="5"/>
      <c r="C734" s="5"/>
      <c r="D734" s="6"/>
      <c r="E734" s="7"/>
    </row>
    <row r="735" customFormat="false" ht="12.75" hidden="false" customHeight="false" outlineLevel="0" collapsed="false">
      <c r="A735" s="5"/>
      <c r="B735" s="5"/>
      <c r="C735" s="5"/>
      <c r="D735" s="6"/>
      <c r="E735" s="7"/>
    </row>
    <row r="736" customFormat="false" ht="12.75" hidden="false" customHeight="false" outlineLevel="0" collapsed="false">
      <c r="A736" s="5"/>
      <c r="B736" s="5"/>
      <c r="C736" s="5"/>
      <c r="D736" s="6"/>
      <c r="E736" s="7"/>
    </row>
    <row r="737" customFormat="false" ht="12.75" hidden="false" customHeight="false" outlineLevel="0" collapsed="false">
      <c r="A737" s="5"/>
      <c r="B737" s="5"/>
      <c r="C737" s="5"/>
      <c r="D737" s="6"/>
      <c r="E737" s="7"/>
    </row>
    <row r="738" customFormat="false" ht="12.75" hidden="false" customHeight="false" outlineLevel="0" collapsed="false">
      <c r="A738" s="5"/>
      <c r="B738" s="5"/>
      <c r="C738" s="5"/>
      <c r="D738" s="6"/>
      <c r="E738" s="7"/>
    </row>
    <row r="739" customFormat="false" ht="12.75" hidden="false" customHeight="false" outlineLevel="0" collapsed="false">
      <c r="A739" s="5"/>
      <c r="B739" s="5"/>
      <c r="C739" s="5"/>
      <c r="D739" s="6"/>
      <c r="E739" s="7"/>
    </row>
    <row r="740" customFormat="false" ht="12.75" hidden="false" customHeight="false" outlineLevel="0" collapsed="false">
      <c r="A740" s="5"/>
      <c r="B740" s="5"/>
      <c r="C740" s="5"/>
      <c r="D740" s="6"/>
      <c r="E740" s="7"/>
    </row>
    <row r="741" customFormat="false" ht="12.75" hidden="false" customHeight="false" outlineLevel="0" collapsed="false">
      <c r="A741" s="5"/>
      <c r="B741" s="5"/>
      <c r="C741" s="5"/>
      <c r="D741" s="6"/>
      <c r="E741" s="7"/>
    </row>
    <row r="742" customFormat="false" ht="12.75" hidden="false" customHeight="false" outlineLevel="0" collapsed="false">
      <c r="A742" s="5"/>
      <c r="B742" s="5"/>
      <c r="C742" s="5"/>
      <c r="D742" s="6"/>
      <c r="E742" s="7"/>
    </row>
    <row r="743" customFormat="false" ht="12.75" hidden="false" customHeight="false" outlineLevel="0" collapsed="false">
      <c r="A743" s="5"/>
      <c r="B743" s="5"/>
      <c r="C743" s="5"/>
      <c r="D743" s="6"/>
      <c r="E743" s="7"/>
    </row>
    <row r="744" customFormat="false" ht="12.75" hidden="false" customHeight="false" outlineLevel="0" collapsed="false">
      <c r="A744" s="5"/>
      <c r="B744" s="5"/>
      <c r="C744" s="5"/>
      <c r="D744" s="6"/>
      <c r="E744" s="7"/>
    </row>
    <row r="745" customFormat="false" ht="12.75" hidden="false" customHeight="false" outlineLevel="0" collapsed="false">
      <c r="A745" s="5"/>
      <c r="B745" s="5"/>
      <c r="C745" s="5"/>
      <c r="D745" s="6"/>
      <c r="E745" s="7"/>
    </row>
    <row r="746" customFormat="false" ht="12.75" hidden="false" customHeight="false" outlineLevel="0" collapsed="false">
      <c r="A746" s="5"/>
      <c r="B746" s="5"/>
      <c r="C746" s="5"/>
      <c r="D746" s="6"/>
      <c r="E746" s="7"/>
    </row>
    <row r="747" customFormat="false" ht="12.75" hidden="false" customHeight="false" outlineLevel="0" collapsed="false">
      <c r="A747" s="5"/>
      <c r="B747" s="5"/>
      <c r="C747" s="5"/>
      <c r="D747" s="6"/>
      <c r="E747" s="7"/>
    </row>
    <row r="748" customFormat="false" ht="12.75" hidden="false" customHeight="false" outlineLevel="0" collapsed="false">
      <c r="A748" s="5"/>
      <c r="B748" s="5"/>
      <c r="C748" s="5"/>
      <c r="D748" s="6"/>
      <c r="E748" s="7"/>
    </row>
    <row r="749" customFormat="false" ht="12.75" hidden="false" customHeight="false" outlineLevel="0" collapsed="false">
      <c r="A749" s="5"/>
      <c r="B749" s="5"/>
      <c r="C749" s="5"/>
      <c r="D749" s="6"/>
      <c r="E749" s="7"/>
    </row>
    <row r="750" customFormat="false" ht="12.75" hidden="false" customHeight="false" outlineLevel="0" collapsed="false">
      <c r="A750" s="5"/>
      <c r="B750" s="5"/>
      <c r="C750" s="5"/>
      <c r="D750" s="6"/>
      <c r="E750" s="7"/>
    </row>
    <row r="751" customFormat="false" ht="12.75" hidden="false" customHeight="false" outlineLevel="0" collapsed="false">
      <c r="A751" s="5"/>
      <c r="B751" s="5"/>
      <c r="C751" s="5"/>
      <c r="D751" s="6"/>
      <c r="E751" s="7"/>
    </row>
    <row r="752" customFormat="false" ht="12.75" hidden="false" customHeight="false" outlineLevel="0" collapsed="false">
      <c r="A752" s="5"/>
      <c r="B752" s="5"/>
      <c r="C752" s="5"/>
      <c r="D752" s="6"/>
      <c r="E752" s="7"/>
    </row>
    <row r="753" customFormat="false" ht="12.75" hidden="false" customHeight="false" outlineLevel="0" collapsed="false">
      <c r="A753" s="5"/>
      <c r="B753" s="5"/>
      <c r="C753" s="5"/>
      <c r="D753" s="6"/>
      <c r="E753" s="7"/>
    </row>
    <row r="754" customFormat="false" ht="12.75" hidden="false" customHeight="false" outlineLevel="0" collapsed="false">
      <c r="A754" s="5"/>
      <c r="B754" s="5"/>
      <c r="C754" s="5"/>
      <c r="D754" s="6"/>
      <c r="E754" s="7"/>
    </row>
    <row r="755" customFormat="false" ht="12.75" hidden="false" customHeight="false" outlineLevel="0" collapsed="false">
      <c r="A755" s="5"/>
      <c r="B755" s="5"/>
      <c r="C755" s="5"/>
      <c r="D755" s="6"/>
      <c r="E755" s="7"/>
    </row>
    <row r="756" customFormat="false" ht="12.75" hidden="false" customHeight="false" outlineLevel="0" collapsed="false">
      <c r="A756" s="5"/>
      <c r="B756" s="5"/>
      <c r="C756" s="5"/>
      <c r="D756" s="6"/>
      <c r="E756" s="7"/>
    </row>
    <row r="757" customFormat="false" ht="12.75" hidden="false" customHeight="false" outlineLevel="0" collapsed="false">
      <c r="A757" s="5"/>
      <c r="B757" s="5"/>
      <c r="C757" s="5"/>
      <c r="D757" s="6"/>
      <c r="E757" s="7"/>
    </row>
    <row r="758" customFormat="false" ht="12.75" hidden="false" customHeight="false" outlineLevel="0" collapsed="false">
      <c r="A758" s="5"/>
      <c r="B758" s="5"/>
      <c r="C758" s="5"/>
      <c r="D758" s="6"/>
      <c r="E758" s="7"/>
    </row>
    <row r="759" customFormat="false" ht="12.75" hidden="false" customHeight="false" outlineLevel="0" collapsed="false">
      <c r="A759" s="5"/>
      <c r="B759" s="5"/>
      <c r="C759" s="5"/>
      <c r="D759" s="6"/>
      <c r="E759" s="7"/>
    </row>
    <row r="760" customFormat="false" ht="12.75" hidden="false" customHeight="false" outlineLevel="0" collapsed="false">
      <c r="A760" s="5"/>
      <c r="B760" s="5"/>
      <c r="C760" s="5"/>
      <c r="D760" s="6"/>
      <c r="E760" s="7"/>
    </row>
    <row r="761" customFormat="false" ht="12.75" hidden="false" customHeight="false" outlineLevel="0" collapsed="false">
      <c r="A761" s="5"/>
      <c r="B761" s="5"/>
      <c r="C761" s="5"/>
      <c r="D761" s="6"/>
      <c r="E761" s="7"/>
    </row>
    <row r="762" customFormat="false" ht="12.75" hidden="false" customHeight="false" outlineLevel="0" collapsed="false">
      <c r="A762" s="5"/>
      <c r="B762" s="5"/>
      <c r="C762" s="5"/>
      <c r="D762" s="6"/>
      <c r="E762" s="7"/>
    </row>
    <row r="763" customFormat="false" ht="12.75" hidden="false" customHeight="false" outlineLevel="0" collapsed="false">
      <c r="A763" s="5"/>
      <c r="B763" s="5"/>
      <c r="C763" s="5"/>
      <c r="D763" s="6"/>
      <c r="E763" s="7"/>
    </row>
    <row r="764" customFormat="false" ht="12.75" hidden="false" customHeight="false" outlineLevel="0" collapsed="false">
      <c r="A764" s="5"/>
      <c r="B764" s="5"/>
      <c r="C764" s="5"/>
      <c r="D764" s="6"/>
      <c r="E764" s="7"/>
    </row>
    <row r="765" customFormat="false" ht="12.75" hidden="false" customHeight="false" outlineLevel="0" collapsed="false">
      <c r="A765" s="5"/>
      <c r="B765" s="5"/>
      <c r="C765" s="5"/>
      <c r="D765" s="6"/>
      <c r="E765" s="7"/>
    </row>
    <row r="766" customFormat="false" ht="12.75" hidden="false" customHeight="false" outlineLevel="0" collapsed="false">
      <c r="A766" s="5"/>
      <c r="B766" s="5"/>
      <c r="C766" s="5"/>
      <c r="D766" s="6"/>
      <c r="E766" s="7"/>
    </row>
    <row r="767" customFormat="false" ht="12.75" hidden="false" customHeight="false" outlineLevel="0" collapsed="false">
      <c r="A767" s="5"/>
      <c r="B767" s="5"/>
      <c r="C767" s="5"/>
      <c r="D767" s="6"/>
      <c r="E767" s="7"/>
    </row>
    <row r="768" customFormat="false" ht="12.75" hidden="false" customHeight="false" outlineLevel="0" collapsed="false">
      <c r="A768" s="5"/>
      <c r="B768" s="5"/>
      <c r="C768" s="5"/>
      <c r="D768" s="6"/>
      <c r="E768" s="7"/>
    </row>
    <row r="769" customFormat="false" ht="12.75" hidden="false" customHeight="false" outlineLevel="0" collapsed="false">
      <c r="A769" s="5"/>
      <c r="B769" s="5"/>
      <c r="C769" s="5"/>
      <c r="D769" s="6"/>
      <c r="E769" s="7"/>
    </row>
    <row r="770" customFormat="false" ht="12.75" hidden="false" customHeight="false" outlineLevel="0" collapsed="false">
      <c r="A770" s="5"/>
      <c r="B770" s="5"/>
      <c r="C770" s="5"/>
      <c r="D770" s="6"/>
      <c r="E770" s="7"/>
    </row>
    <row r="771" customFormat="false" ht="12.75" hidden="false" customHeight="false" outlineLevel="0" collapsed="false">
      <c r="A771" s="5"/>
      <c r="B771" s="5"/>
      <c r="C771" s="5"/>
      <c r="D771" s="6"/>
      <c r="E771" s="7"/>
    </row>
    <row r="772" customFormat="false" ht="12.75" hidden="false" customHeight="false" outlineLevel="0" collapsed="false">
      <c r="A772" s="5"/>
      <c r="B772" s="5"/>
      <c r="C772" s="5"/>
      <c r="D772" s="6"/>
      <c r="E772" s="7"/>
    </row>
    <row r="773" customFormat="false" ht="12.75" hidden="false" customHeight="false" outlineLevel="0" collapsed="false">
      <c r="A773" s="5"/>
      <c r="B773" s="5"/>
      <c r="C773" s="5"/>
      <c r="D773" s="6"/>
      <c r="E773" s="7"/>
    </row>
    <row r="774" customFormat="false" ht="12.75" hidden="false" customHeight="false" outlineLevel="0" collapsed="false">
      <c r="A774" s="5"/>
      <c r="B774" s="5"/>
      <c r="C774" s="5"/>
      <c r="D774" s="6"/>
      <c r="E774" s="7"/>
    </row>
    <row r="775" customFormat="false" ht="12.75" hidden="false" customHeight="false" outlineLevel="0" collapsed="false">
      <c r="A775" s="5"/>
      <c r="B775" s="5"/>
      <c r="C775" s="5"/>
      <c r="D775" s="6"/>
      <c r="E775" s="7"/>
    </row>
    <row r="776" customFormat="false" ht="12.75" hidden="false" customHeight="false" outlineLevel="0" collapsed="false">
      <c r="A776" s="5"/>
      <c r="B776" s="5"/>
      <c r="C776" s="5"/>
      <c r="D776" s="6"/>
      <c r="E776" s="7"/>
    </row>
    <row r="777" customFormat="false" ht="12.75" hidden="false" customHeight="false" outlineLevel="0" collapsed="false">
      <c r="A777" s="5"/>
      <c r="B777" s="5"/>
      <c r="C777" s="5"/>
      <c r="D777" s="6"/>
      <c r="E777" s="7"/>
    </row>
    <row r="778" customFormat="false" ht="12.75" hidden="false" customHeight="false" outlineLevel="0" collapsed="false">
      <c r="A778" s="5"/>
      <c r="B778" s="5"/>
      <c r="C778" s="5"/>
      <c r="D778" s="6"/>
      <c r="E778" s="7"/>
    </row>
    <row r="779" customFormat="false" ht="12.75" hidden="false" customHeight="false" outlineLevel="0" collapsed="false">
      <c r="A779" s="5"/>
      <c r="B779" s="5"/>
      <c r="C779" s="5"/>
      <c r="D779" s="6"/>
      <c r="E779" s="7"/>
    </row>
    <row r="780" customFormat="false" ht="12.75" hidden="false" customHeight="false" outlineLevel="0" collapsed="false">
      <c r="A780" s="5"/>
      <c r="B780" s="5"/>
      <c r="C780" s="5"/>
      <c r="D780" s="6"/>
      <c r="E780" s="7"/>
    </row>
    <row r="781" customFormat="false" ht="12.75" hidden="false" customHeight="false" outlineLevel="0" collapsed="false">
      <c r="A781" s="5"/>
      <c r="B781" s="5"/>
      <c r="C781" s="5"/>
      <c r="D781" s="6"/>
      <c r="E781" s="7"/>
    </row>
    <row r="782" customFormat="false" ht="12.75" hidden="false" customHeight="false" outlineLevel="0" collapsed="false">
      <c r="A782" s="5"/>
      <c r="B782" s="5"/>
      <c r="C782" s="5"/>
      <c r="D782" s="6"/>
      <c r="E782" s="7"/>
    </row>
    <row r="783" customFormat="false" ht="12.75" hidden="false" customHeight="false" outlineLevel="0" collapsed="false">
      <c r="A783" s="5"/>
      <c r="B783" s="5"/>
      <c r="C783" s="5"/>
      <c r="D783" s="6"/>
      <c r="E783" s="7"/>
    </row>
    <row r="784" customFormat="false" ht="12.75" hidden="false" customHeight="false" outlineLevel="0" collapsed="false">
      <c r="A784" s="5"/>
      <c r="B784" s="5"/>
      <c r="C784" s="5"/>
      <c r="D784" s="6"/>
      <c r="E784" s="7"/>
    </row>
    <row r="785" customFormat="false" ht="12.75" hidden="false" customHeight="false" outlineLevel="0" collapsed="false">
      <c r="A785" s="5"/>
      <c r="B785" s="5"/>
      <c r="C785" s="5"/>
      <c r="D785" s="6"/>
      <c r="E785" s="7"/>
    </row>
    <row r="786" customFormat="false" ht="12.75" hidden="false" customHeight="false" outlineLevel="0" collapsed="false">
      <c r="A786" s="5"/>
      <c r="B786" s="5"/>
      <c r="C786" s="5"/>
      <c r="D786" s="6"/>
      <c r="E786" s="7"/>
    </row>
    <row r="787" customFormat="false" ht="12.75" hidden="false" customHeight="false" outlineLevel="0" collapsed="false">
      <c r="A787" s="5"/>
      <c r="B787" s="5"/>
      <c r="C787" s="5"/>
      <c r="D787" s="6"/>
      <c r="E787" s="7"/>
    </row>
    <row r="788" customFormat="false" ht="12.75" hidden="false" customHeight="false" outlineLevel="0" collapsed="false">
      <c r="A788" s="5"/>
      <c r="B788" s="5"/>
      <c r="C788" s="5"/>
      <c r="D788" s="6"/>
      <c r="E788" s="7"/>
    </row>
    <row r="789" customFormat="false" ht="12.75" hidden="false" customHeight="false" outlineLevel="0" collapsed="false">
      <c r="A789" s="5"/>
      <c r="B789" s="5"/>
      <c r="C789" s="5"/>
      <c r="D789" s="6"/>
      <c r="E789" s="7"/>
    </row>
    <row r="790" customFormat="false" ht="12.75" hidden="false" customHeight="false" outlineLevel="0" collapsed="false">
      <c r="A790" s="5"/>
      <c r="B790" s="5"/>
      <c r="C790" s="5"/>
      <c r="D790" s="6"/>
      <c r="E790" s="7"/>
    </row>
    <row r="791" customFormat="false" ht="12.75" hidden="false" customHeight="false" outlineLevel="0" collapsed="false">
      <c r="A791" s="5"/>
      <c r="B791" s="5"/>
      <c r="C791" s="5"/>
      <c r="D791" s="6"/>
      <c r="E791" s="7"/>
    </row>
    <row r="792" customFormat="false" ht="12.75" hidden="false" customHeight="false" outlineLevel="0" collapsed="false">
      <c r="A792" s="5"/>
      <c r="B792" s="5"/>
      <c r="C792" s="5"/>
      <c r="D792" s="6"/>
      <c r="E792" s="7"/>
    </row>
    <row r="793" customFormat="false" ht="12.75" hidden="false" customHeight="false" outlineLevel="0" collapsed="false">
      <c r="A793" s="5"/>
      <c r="B793" s="5"/>
      <c r="C793" s="5"/>
      <c r="D793" s="6"/>
      <c r="E793" s="7"/>
    </row>
    <row r="794" customFormat="false" ht="12.75" hidden="false" customHeight="false" outlineLevel="0" collapsed="false">
      <c r="A794" s="5"/>
      <c r="B794" s="5"/>
      <c r="C794" s="5"/>
      <c r="D794" s="6"/>
      <c r="E794" s="7"/>
    </row>
    <row r="795" customFormat="false" ht="12.75" hidden="false" customHeight="false" outlineLevel="0" collapsed="false">
      <c r="A795" s="5"/>
      <c r="B795" s="5"/>
      <c r="C795" s="5"/>
      <c r="D795" s="6"/>
      <c r="E795" s="7"/>
    </row>
    <row r="796" customFormat="false" ht="12.75" hidden="false" customHeight="false" outlineLevel="0" collapsed="false">
      <c r="A796" s="5"/>
      <c r="B796" s="5"/>
      <c r="C796" s="5"/>
      <c r="D796" s="6"/>
      <c r="E796" s="7"/>
    </row>
    <row r="797" customFormat="false" ht="12.75" hidden="false" customHeight="false" outlineLevel="0" collapsed="false">
      <c r="A797" s="5"/>
      <c r="B797" s="5"/>
      <c r="C797" s="5"/>
      <c r="D797" s="6"/>
      <c r="E797" s="7"/>
    </row>
    <row r="798" customFormat="false" ht="12.75" hidden="false" customHeight="false" outlineLevel="0" collapsed="false">
      <c r="A798" s="5"/>
      <c r="B798" s="5"/>
      <c r="C798" s="5"/>
      <c r="D798" s="6"/>
      <c r="E798" s="7"/>
    </row>
    <row r="799" customFormat="false" ht="12.75" hidden="false" customHeight="false" outlineLevel="0" collapsed="false">
      <c r="A799" s="5"/>
      <c r="B799" s="5"/>
      <c r="C799" s="5"/>
      <c r="D799" s="6"/>
      <c r="E799" s="7"/>
    </row>
    <row r="800" customFormat="false" ht="12.75" hidden="false" customHeight="false" outlineLevel="0" collapsed="false">
      <c r="A800" s="5"/>
      <c r="B800" s="5"/>
      <c r="C800" s="5"/>
      <c r="D800" s="6"/>
      <c r="E800" s="7"/>
    </row>
    <row r="801" customFormat="false" ht="12.75" hidden="false" customHeight="false" outlineLevel="0" collapsed="false">
      <c r="A801" s="5"/>
      <c r="B801" s="5"/>
      <c r="C801" s="5"/>
      <c r="D801" s="6"/>
      <c r="E801" s="7"/>
    </row>
    <row r="802" customFormat="false" ht="12.75" hidden="false" customHeight="false" outlineLevel="0" collapsed="false">
      <c r="A802" s="5"/>
      <c r="B802" s="5"/>
      <c r="C802" s="5"/>
      <c r="D802" s="6"/>
      <c r="E802" s="7"/>
    </row>
    <row r="803" customFormat="false" ht="12.75" hidden="false" customHeight="false" outlineLevel="0" collapsed="false">
      <c r="A803" s="5"/>
      <c r="B803" s="5"/>
      <c r="C803" s="5"/>
      <c r="D803" s="6"/>
      <c r="E803" s="7"/>
    </row>
    <row r="804" customFormat="false" ht="12.75" hidden="false" customHeight="false" outlineLevel="0" collapsed="false">
      <c r="A804" s="5"/>
      <c r="B804" s="5"/>
      <c r="C804" s="5"/>
      <c r="D804" s="6"/>
      <c r="E804" s="7"/>
    </row>
    <row r="805" customFormat="false" ht="12.75" hidden="false" customHeight="false" outlineLevel="0" collapsed="false">
      <c r="A805" s="5"/>
      <c r="B805" s="5"/>
      <c r="C805" s="5"/>
      <c r="D805" s="6"/>
      <c r="E805" s="7"/>
    </row>
    <row r="806" customFormat="false" ht="12.75" hidden="false" customHeight="false" outlineLevel="0" collapsed="false">
      <c r="A806" s="5"/>
      <c r="B806" s="5"/>
      <c r="C806" s="5"/>
      <c r="D806" s="6"/>
      <c r="E806" s="7"/>
    </row>
    <row r="807" customFormat="false" ht="12.75" hidden="false" customHeight="false" outlineLevel="0" collapsed="false">
      <c r="A807" s="5"/>
      <c r="B807" s="5"/>
      <c r="C807" s="5"/>
      <c r="D807" s="6"/>
      <c r="E807" s="7"/>
    </row>
    <row r="808" customFormat="false" ht="12.75" hidden="false" customHeight="false" outlineLevel="0" collapsed="false">
      <c r="A808" s="5"/>
      <c r="B808" s="5"/>
      <c r="C808" s="5"/>
      <c r="D808" s="6"/>
      <c r="E808" s="7"/>
    </row>
    <row r="809" customFormat="false" ht="12.75" hidden="false" customHeight="false" outlineLevel="0" collapsed="false">
      <c r="A809" s="5"/>
      <c r="B809" s="5"/>
      <c r="C809" s="5"/>
      <c r="D809" s="6"/>
      <c r="E809" s="7"/>
    </row>
    <row r="810" customFormat="false" ht="12.75" hidden="false" customHeight="false" outlineLevel="0" collapsed="false">
      <c r="A810" s="5"/>
      <c r="B810" s="5"/>
      <c r="C810" s="5"/>
      <c r="D810" s="6"/>
      <c r="E810" s="7"/>
    </row>
    <row r="811" customFormat="false" ht="12.75" hidden="false" customHeight="false" outlineLevel="0" collapsed="false">
      <c r="A811" s="5"/>
      <c r="B811" s="5"/>
      <c r="C811" s="5"/>
      <c r="D811" s="6"/>
      <c r="E811" s="7"/>
    </row>
    <row r="812" customFormat="false" ht="12.75" hidden="false" customHeight="false" outlineLevel="0" collapsed="false">
      <c r="A812" s="5"/>
      <c r="B812" s="5"/>
      <c r="C812" s="5"/>
      <c r="D812" s="6"/>
      <c r="E812" s="7"/>
    </row>
    <row r="813" customFormat="false" ht="12.75" hidden="false" customHeight="false" outlineLevel="0" collapsed="false">
      <c r="A813" s="5"/>
      <c r="B813" s="5"/>
      <c r="C813" s="5"/>
      <c r="D813" s="6"/>
      <c r="E813" s="7"/>
    </row>
    <row r="814" customFormat="false" ht="12.75" hidden="false" customHeight="false" outlineLevel="0" collapsed="false">
      <c r="A814" s="5"/>
      <c r="B814" s="5"/>
      <c r="C814" s="5"/>
      <c r="D814" s="6"/>
      <c r="E814" s="7"/>
    </row>
    <row r="815" customFormat="false" ht="12.75" hidden="false" customHeight="false" outlineLevel="0" collapsed="false">
      <c r="A815" s="5"/>
      <c r="B815" s="5"/>
      <c r="C815" s="5"/>
      <c r="D815" s="6"/>
      <c r="E815" s="7"/>
    </row>
    <row r="816" customFormat="false" ht="12.75" hidden="false" customHeight="false" outlineLevel="0" collapsed="false">
      <c r="A816" s="5"/>
      <c r="B816" s="5"/>
      <c r="C816" s="5"/>
      <c r="D816" s="6"/>
      <c r="E816" s="7"/>
    </row>
    <row r="817" customFormat="false" ht="12.75" hidden="false" customHeight="false" outlineLevel="0" collapsed="false">
      <c r="A817" s="5"/>
      <c r="B817" s="5"/>
      <c r="C817" s="5"/>
      <c r="D817" s="6"/>
      <c r="E817" s="7"/>
    </row>
    <row r="818" customFormat="false" ht="12.75" hidden="false" customHeight="false" outlineLevel="0" collapsed="false">
      <c r="A818" s="5"/>
      <c r="B818" s="5"/>
      <c r="C818" s="5"/>
      <c r="D818" s="6"/>
      <c r="E818" s="7"/>
    </row>
    <row r="819" customFormat="false" ht="12.75" hidden="false" customHeight="false" outlineLevel="0" collapsed="false">
      <c r="A819" s="5"/>
      <c r="B819" s="5"/>
      <c r="C819" s="5"/>
      <c r="D819" s="6"/>
      <c r="E819" s="7"/>
    </row>
    <row r="820" customFormat="false" ht="12.75" hidden="false" customHeight="false" outlineLevel="0" collapsed="false">
      <c r="A820" s="5"/>
      <c r="B820" s="5"/>
      <c r="C820" s="5"/>
      <c r="D820" s="6"/>
      <c r="E820" s="7"/>
    </row>
    <row r="821" customFormat="false" ht="12.75" hidden="false" customHeight="false" outlineLevel="0" collapsed="false">
      <c r="A821" s="5"/>
      <c r="B821" s="5"/>
      <c r="C821" s="5"/>
      <c r="D821" s="6"/>
      <c r="E821" s="7"/>
    </row>
    <row r="822" customFormat="false" ht="12.75" hidden="false" customHeight="false" outlineLevel="0" collapsed="false">
      <c r="A822" s="5"/>
      <c r="B822" s="5"/>
      <c r="C822" s="5"/>
      <c r="D822" s="6"/>
      <c r="E822" s="7"/>
    </row>
    <row r="823" customFormat="false" ht="12.75" hidden="false" customHeight="false" outlineLevel="0" collapsed="false">
      <c r="A823" s="5"/>
      <c r="B823" s="5"/>
      <c r="C823" s="5"/>
      <c r="D823" s="6"/>
      <c r="E823" s="7"/>
    </row>
    <row r="824" customFormat="false" ht="12.75" hidden="false" customHeight="false" outlineLevel="0" collapsed="false">
      <c r="A824" s="5"/>
      <c r="B824" s="5"/>
      <c r="C824" s="5"/>
      <c r="D824" s="6"/>
      <c r="E824" s="7"/>
    </row>
    <row r="825" customFormat="false" ht="12.75" hidden="false" customHeight="false" outlineLevel="0" collapsed="false">
      <c r="A825" s="5"/>
      <c r="B825" s="5"/>
      <c r="C825" s="5"/>
      <c r="D825" s="6"/>
      <c r="E825" s="7"/>
    </row>
    <row r="826" customFormat="false" ht="12.75" hidden="false" customHeight="false" outlineLevel="0" collapsed="false">
      <c r="A826" s="5"/>
      <c r="B826" s="5"/>
      <c r="C826" s="5"/>
      <c r="D826" s="6"/>
      <c r="E826" s="7"/>
    </row>
    <row r="827" customFormat="false" ht="12.75" hidden="false" customHeight="false" outlineLevel="0" collapsed="false">
      <c r="A827" s="5"/>
      <c r="B827" s="5"/>
      <c r="C827" s="5"/>
      <c r="D827" s="6"/>
      <c r="E827" s="7"/>
    </row>
    <row r="828" customFormat="false" ht="12.75" hidden="false" customHeight="false" outlineLevel="0" collapsed="false">
      <c r="A828" s="5"/>
      <c r="B828" s="5"/>
      <c r="C828" s="5"/>
      <c r="D828" s="6"/>
      <c r="E828" s="7"/>
    </row>
    <row r="829" customFormat="false" ht="12.75" hidden="false" customHeight="false" outlineLevel="0" collapsed="false">
      <c r="A829" s="5"/>
      <c r="B829" s="5"/>
      <c r="C829" s="5"/>
      <c r="D829" s="6"/>
      <c r="E829" s="7"/>
    </row>
    <row r="830" customFormat="false" ht="12.75" hidden="false" customHeight="false" outlineLevel="0" collapsed="false">
      <c r="A830" s="5"/>
      <c r="B830" s="5"/>
      <c r="C830" s="5"/>
      <c r="D830" s="6"/>
      <c r="E830" s="7"/>
    </row>
    <row r="831" customFormat="false" ht="12.75" hidden="false" customHeight="false" outlineLevel="0" collapsed="false">
      <c r="A831" s="5"/>
      <c r="B831" s="5"/>
      <c r="C831" s="5"/>
      <c r="D831" s="6"/>
      <c r="E831" s="7"/>
    </row>
    <row r="832" customFormat="false" ht="12.75" hidden="false" customHeight="false" outlineLevel="0" collapsed="false">
      <c r="A832" s="5"/>
      <c r="B832" s="5"/>
      <c r="C832" s="5"/>
      <c r="D832" s="6"/>
      <c r="E832" s="7"/>
    </row>
    <row r="833" customFormat="false" ht="12.75" hidden="false" customHeight="false" outlineLevel="0" collapsed="false">
      <c r="A833" s="5"/>
      <c r="B833" s="5"/>
      <c r="C833" s="5"/>
      <c r="D833" s="6"/>
      <c r="E833" s="7"/>
    </row>
    <row r="834" customFormat="false" ht="12.75" hidden="false" customHeight="false" outlineLevel="0" collapsed="false">
      <c r="A834" s="5"/>
      <c r="B834" s="5"/>
      <c r="C834" s="5"/>
      <c r="D834" s="6"/>
      <c r="E834" s="7"/>
    </row>
    <row r="835" customFormat="false" ht="12.75" hidden="false" customHeight="false" outlineLevel="0" collapsed="false">
      <c r="A835" s="5"/>
      <c r="B835" s="5"/>
      <c r="C835" s="5"/>
      <c r="D835" s="6"/>
      <c r="E835" s="7"/>
    </row>
    <row r="836" customFormat="false" ht="12.75" hidden="false" customHeight="false" outlineLevel="0" collapsed="false">
      <c r="A836" s="5"/>
      <c r="B836" s="5"/>
      <c r="C836" s="5"/>
      <c r="D836" s="6"/>
      <c r="E836" s="7"/>
    </row>
    <row r="837" customFormat="false" ht="12.75" hidden="false" customHeight="false" outlineLevel="0" collapsed="false">
      <c r="A837" s="5"/>
      <c r="B837" s="5"/>
      <c r="C837" s="5"/>
      <c r="D837" s="6"/>
      <c r="E837" s="7"/>
    </row>
    <row r="838" customFormat="false" ht="12.75" hidden="false" customHeight="false" outlineLevel="0" collapsed="false">
      <c r="A838" s="5"/>
      <c r="B838" s="5"/>
      <c r="C838" s="5"/>
      <c r="D838" s="6"/>
      <c r="E838" s="7"/>
    </row>
    <row r="839" customFormat="false" ht="12.75" hidden="false" customHeight="false" outlineLevel="0" collapsed="false">
      <c r="A839" s="5"/>
      <c r="B839" s="5"/>
      <c r="C839" s="5"/>
      <c r="D839" s="6"/>
      <c r="E839" s="7"/>
    </row>
    <row r="840" customFormat="false" ht="12.75" hidden="false" customHeight="false" outlineLevel="0" collapsed="false">
      <c r="A840" s="5"/>
      <c r="B840" s="5"/>
      <c r="C840" s="5"/>
      <c r="D840" s="6"/>
      <c r="E840" s="7"/>
    </row>
    <row r="841" customFormat="false" ht="12.75" hidden="false" customHeight="false" outlineLevel="0" collapsed="false">
      <c r="A841" s="5"/>
      <c r="B841" s="5"/>
      <c r="C841" s="5"/>
      <c r="D841" s="6"/>
      <c r="E841" s="7"/>
    </row>
    <row r="842" customFormat="false" ht="12.75" hidden="false" customHeight="false" outlineLevel="0" collapsed="false">
      <c r="A842" s="5"/>
      <c r="B842" s="5"/>
      <c r="C842" s="5"/>
      <c r="D842" s="6"/>
      <c r="E842" s="7"/>
    </row>
    <row r="843" customFormat="false" ht="12.75" hidden="false" customHeight="false" outlineLevel="0" collapsed="false">
      <c r="A843" s="5"/>
      <c r="B843" s="5"/>
      <c r="C843" s="5"/>
      <c r="D843" s="6"/>
      <c r="E843" s="7"/>
    </row>
    <row r="844" customFormat="false" ht="12.75" hidden="false" customHeight="false" outlineLevel="0" collapsed="false">
      <c r="A844" s="5"/>
      <c r="B844" s="5"/>
      <c r="C844" s="5"/>
      <c r="D844" s="6"/>
      <c r="E844" s="7"/>
    </row>
    <row r="845" customFormat="false" ht="12.75" hidden="false" customHeight="false" outlineLevel="0" collapsed="false">
      <c r="A845" s="5"/>
      <c r="B845" s="5"/>
      <c r="C845" s="5"/>
      <c r="D845" s="6"/>
      <c r="E845" s="7"/>
    </row>
    <row r="846" customFormat="false" ht="12.75" hidden="false" customHeight="false" outlineLevel="0" collapsed="false">
      <c r="A846" s="5"/>
      <c r="B846" s="5"/>
      <c r="C846" s="5"/>
      <c r="D846" s="6"/>
      <c r="E846" s="7"/>
    </row>
    <row r="847" customFormat="false" ht="12.75" hidden="false" customHeight="false" outlineLevel="0" collapsed="false">
      <c r="A847" s="5"/>
      <c r="B847" s="5"/>
      <c r="C847" s="5"/>
      <c r="D847" s="6"/>
      <c r="E847" s="7"/>
    </row>
    <row r="848" customFormat="false" ht="12.75" hidden="false" customHeight="false" outlineLevel="0" collapsed="false">
      <c r="A848" s="5"/>
      <c r="B848" s="5"/>
      <c r="C848" s="5"/>
      <c r="D848" s="6"/>
      <c r="E848" s="7"/>
    </row>
    <row r="849" customFormat="false" ht="12.75" hidden="false" customHeight="false" outlineLevel="0" collapsed="false">
      <c r="A849" s="5"/>
      <c r="B849" s="5"/>
      <c r="C849" s="5"/>
      <c r="D849" s="6"/>
      <c r="E849" s="7"/>
    </row>
    <row r="850" customFormat="false" ht="12.75" hidden="false" customHeight="false" outlineLevel="0" collapsed="false">
      <c r="A850" s="5"/>
      <c r="B850" s="5"/>
      <c r="C850" s="5"/>
      <c r="D850" s="6"/>
      <c r="E850" s="7"/>
    </row>
    <row r="851" customFormat="false" ht="12.75" hidden="false" customHeight="false" outlineLevel="0" collapsed="false">
      <c r="A851" s="5"/>
      <c r="B851" s="5"/>
      <c r="C851" s="5"/>
      <c r="D851" s="6"/>
      <c r="E851" s="7"/>
    </row>
    <row r="852" customFormat="false" ht="12.75" hidden="false" customHeight="false" outlineLevel="0" collapsed="false">
      <c r="A852" s="5"/>
      <c r="B852" s="5"/>
      <c r="C852" s="5"/>
      <c r="D852" s="6"/>
      <c r="E852" s="7"/>
    </row>
    <row r="853" customFormat="false" ht="12.75" hidden="false" customHeight="false" outlineLevel="0" collapsed="false">
      <c r="A853" s="5"/>
      <c r="B853" s="5"/>
      <c r="C853" s="5"/>
      <c r="D853" s="6"/>
      <c r="E853" s="7"/>
    </row>
    <row r="854" customFormat="false" ht="12.75" hidden="false" customHeight="false" outlineLevel="0" collapsed="false">
      <c r="A854" s="5"/>
      <c r="B854" s="5"/>
      <c r="C854" s="5"/>
      <c r="D854" s="6"/>
      <c r="E854" s="7"/>
    </row>
    <row r="855" customFormat="false" ht="12.75" hidden="false" customHeight="false" outlineLevel="0" collapsed="false">
      <c r="A855" s="5"/>
      <c r="B855" s="5"/>
      <c r="C855" s="5"/>
      <c r="D855" s="6"/>
      <c r="E855" s="7"/>
    </row>
    <row r="856" customFormat="false" ht="12.75" hidden="false" customHeight="false" outlineLevel="0" collapsed="false">
      <c r="A856" s="5"/>
      <c r="B856" s="5"/>
      <c r="C856" s="5"/>
      <c r="D856" s="6"/>
      <c r="E856" s="7"/>
    </row>
    <row r="857" customFormat="false" ht="12.75" hidden="false" customHeight="false" outlineLevel="0" collapsed="false">
      <c r="A857" s="5"/>
      <c r="B857" s="5"/>
      <c r="C857" s="5"/>
      <c r="D857" s="6"/>
      <c r="E857" s="7"/>
    </row>
    <row r="858" customFormat="false" ht="12.75" hidden="false" customHeight="false" outlineLevel="0" collapsed="false">
      <c r="A858" s="5"/>
      <c r="B858" s="5"/>
      <c r="C858" s="5"/>
      <c r="D858" s="6"/>
      <c r="E858" s="7"/>
    </row>
    <row r="859" customFormat="false" ht="12.75" hidden="false" customHeight="false" outlineLevel="0" collapsed="false">
      <c r="A859" s="5"/>
      <c r="B859" s="5"/>
      <c r="C859" s="5"/>
      <c r="D859" s="6"/>
      <c r="E859" s="7"/>
    </row>
    <row r="860" customFormat="false" ht="12.75" hidden="false" customHeight="false" outlineLevel="0" collapsed="false">
      <c r="A860" s="5"/>
      <c r="B860" s="5"/>
      <c r="C860" s="5"/>
      <c r="D860" s="6"/>
      <c r="E860" s="7"/>
    </row>
    <row r="861" customFormat="false" ht="12.75" hidden="false" customHeight="false" outlineLevel="0" collapsed="false">
      <c r="A861" s="5"/>
      <c r="B861" s="5"/>
      <c r="C861" s="5"/>
      <c r="D861" s="6"/>
      <c r="E861" s="7"/>
    </row>
    <row r="862" customFormat="false" ht="12.75" hidden="false" customHeight="false" outlineLevel="0" collapsed="false">
      <c r="A862" s="5"/>
      <c r="B862" s="5"/>
      <c r="C862" s="5"/>
      <c r="D862" s="6"/>
      <c r="E862" s="7"/>
    </row>
    <row r="863" customFormat="false" ht="12.75" hidden="false" customHeight="false" outlineLevel="0" collapsed="false">
      <c r="A863" s="5"/>
      <c r="B863" s="5"/>
      <c r="C863" s="5"/>
      <c r="D863" s="6"/>
      <c r="E863" s="7"/>
    </row>
    <row r="864" customFormat="false" ht="12.75" hidden="false" customHeight="false" outlineLevel="0" collapsed="false">
      <c r="A864" s="5"/>
      <c r="B864" s="5"/>
      <c r="C864" s="5"/>
      <c r="D864" s="6"/>
      <c r="E864" s="7"/>
    </row>
    <row r="865" customFormat="false" ht="12.75" hidden="false" customHeight="false" outlineLevel="0" collapsed="false">
      <c r="A865" s="5"/>
      <c r="B865" s="5"/>
      <c r="C865" s="5"/>
      <c r="D865" s="6"/>
      <c r="E865" s="7"/>
    </row>
    <row r="866" customFormat="false" ht="12.75" hidden="false" customHeight="false" outlineLevel="0" collapsed="false">
      <c r="A866" s="5"/>
      <c r="B866" s="5"/>
      <c r="C866" s="5"/>
      <c r="D866" s="6"/>
      <c r="E866" s="7"/>
    </row>
    <row r="867" customFormat="false" ht="12.75" hidden="false" customHeight="false" outlineLevel="0" collapsed="false">
      <c r="A867" s="5"/>
      <c r="B867" s="5"/>
      <c r="C867" s="5"/>
      <c r="D867" s="6"/>
      <c r="E867" s="7"/>
    </row>
    <row r="868" customFormat="false" ht="12.75" hidden="false" customHeight="false" outlineLevel="0" collapsed="false">
      <c r="A868" s="5"/>
      <c r="B868" s="5"/>
      <c r="C868" s="5"/>
      <c r="D868" s="6"/>
      <c r="E868" s="7"/>
    </row>
    <row r="869" customFormat="false" ht="12.75" hidden="false" customHeight="false" outlineLevel="0" collapsed="false">
      <c r="A869" s="5"/>
      <c r="B869" s="5"/>
      <c r="C869" s="5"/>
      <c r="D869" s="6"/>
      <c r="E869" s="7"/>
    </row>
    <row r="870" customFormat="false" ht="12.75" hidden="false" customHeight="false" outlineLevel="0" collapsed="false">
      <c r="A870" s="5"/>
      <c r="B870" s="5"/>
      <c r="C870" s="5"/>
      <c r="D870" s="6"/>
      <c r="E870" s="7"/>
    </row>
    <row r="871" customFormat="false" ht="12.75" hidden="false" customHeight="false" outlineLevel="0" collapsed="false">
      <c r="A871" s="5"/>
      <c r="B871" s="5"/>
      <c r="C871" s="5"/>
      <c r="D871" s="6"/>
      <c r="E871" s="7"/>
    </row>
    <row r="872" customFormat="false" ht="12.75" hidden="false" customHeight="false" outlineLevel="0" collapsed="false">
      <c r="A872" s="5"/>
      <c r="B872" s="5"/>
      <c r="C872" s="5"/>
      <c r="D872" s="6"/>
      <c r="E872" s="7"/>
    </row>
    <row r="873" customFormat="false" ht="12.75" hidden="false" customHeight="false" outlineLevel="0" collapsed="false">
      <c r="A873" s="5"/>
      <c r="B873" s="5"/>
      <c r="C873" s="5"/>
      <c r="D873" s="6"/>
      <c r="E873" s="7"/>
    </row>
    <row r="874" customFormat="false" ht="12.75" hidden="false" customHeight="false" outlineLevel="0" collapsed="false">
      <c r="A874" s="5"/>
      <c r="B874" s="5"/>
      <c r="C874" s="5"/>
      <c r="D874" s="6"/>
      <c r="E874" s="7"/>
    </row>
    <row r="875" customFormat="false" ht="12.75" hidden="false" customHeight="false" outlineLevel="0" collapsed="false">
      <c r="A875" s="5"/>
      <c r="B875" s="5"/>
      <c r="C875" s="5"/>
      <c r="D875" s="6"/>
      <c r="E875" s="7"/>
    </row>
    <row r="876" customFormat="false" ht="12.75" hidden="false" customHeight="false" outlineLevel="0" collapsed="false">
      <c r="A876" s="5"/>
      <c r="B876" s="5"/>
      <c r="C876" s="5"/>
      <c r="D876" s="6"/>
      <c r="E876" s="7"/>
    </row>
    <row r="877" customFormat="false" ht="12.75" hidden="false" customHeight="false" outlineLevel="0" collapsed="false">
      <c r="A877" s="5"/>
      <c r="B877" s="5"/>
      <c r="C877" s="5"/>
      <c r="D877" s="6"/>
      <c r="E877" s="7"/>
    </row>
    <row r="878" customFormat="false" ht="12.75" hidden="false" customHeight="false" outlineLevel="0" collapsed="false">
      <c r="A878" s="5"/>
      <c r="B878" s="5"/>
      <c r="C878" s="5"/>
      <c r="D878" s="6"/>
      <c r="E878" s="7"/>
    </row>
    <row r="879" customFormat="false" ht="12.75" hidden="false" customHeight="false" outlineLevel="0" collapsed="false">
      <c r="A879" s="5"/>
      <c r="B879" s="5"/>
      <c r="C879" s="5"/>
      <c r="D879" s="6"/>
      <c r="E879" s="7"/>
    </row>
    <row r="880" customFormat="false" ht="12.75" hidden="false" customHeight="false" outlineLevel="0" collapsed="false">
      <c r="A880" s="5"/>
      <c r="B880" s="5"/>
      <c r="C880" s="5"/>
      <c r="D880" s="6"/>
      <c r="E880" s="7"/>
    </row>
    <row r="881" customFormat="false" ht="12.75" hidden="false" customHeight="false" outlineLevel="0" collapsed="false">
      <c r="A881" s="5"/>
      <c r="B881" s="5"/>
      <c r="C881" s="5"/>
      <c r="D881" s="6"/>
      <c r="E881" s="7"/>
    </row>
    <row r="882" customFormat="false" ht="12.75" hidden="false" customHeight="false" outlineLevel="0" collapsed="false">
      <c r="A882" s="5"/>
      <c r="B882" s="5"/>
      <c r="C882" s="5"/>
      <c r="D882" s="6"/>
      <c r="E882" s="7"/>
    </row>
    <row r="883" customFormat="false" ht="12.75" hidden="false" customHeight="false" outlineLevel="0" collapsed="false">
      <c r="A883" s="5"/>
      <c r="B883" s="5"/>
      <c r="C883" s="5"/>
      <c r="D883" s="6"/>
      <c r="E883" s="7"/>
    </row>
    <row r="884" customFormat="false" ht="12.75" hidden="false" customHeight="false" outlineLevel="0" collapsed="false">
      <c r="A884" s="5"/>
      <c r="B884" s="5"/>
      <c r="C884" s="5"/>
      <c r="D884" s="6"/>
      <c r="E884" s="7"/>
    </row>
    <row r="885" customFormat="false" ht="12.75" hidden="false" customHeight="false" outlineLevel="0" collapsed="false">
      <c r="A885" s="5"/>
      <c r="B885" s="5"/>
      <c r="C885" s="5"/>
      <c r="D885" s="6"/>
      <c r="E885" s="7"/>
    </row>
    <row r="886" customFormat="false" ht="12.75" hidden="false" customHeight="false" outlineLevel="0" collapsed="false">
      <c r="A886" s="5"/>
      <c r="B886" s="5"/>
      <c r="C886" s="5"/>
      <c r="D886" s="6"/>
      <c r="E886" s="7"/>
    </row>
    <row r="887" customFormat="false" ht="12.75" hidden="false" customHeight="false" outlineLevel="0" collapsed="false">
      <c r="A887" s="5"/>
      <c r="B887" s="5"/>
      <c r="C887" s="5"/>
      <c r="D887" s="6"/>
      <c r="E887" s="7"/>
    </row>
    <row r="888" customFormat="false" ht="12.75" hidden="false" customHeight="false" outlineLevel="0" collapsed="false">
      <c r="A888" s="5"/>
      <c r="B888" s="5"/>
      <c r="C888" s="5"/>
      <c r="D888" s="6"/>
      <c r="E888" s="7"/>
    </row>
    <row r="889" customFormat="false" ht="12.75" hidden="false" customHeight="false" outlineLevel="0" collapsed="false">
      <c r="A889" s="5"/>
      <c r="B889" s="5"/>
      <c r="C889" s="5"/>
      <c r="D889" s="6"/>
      <c r="E889" s="7"/>
    </row>
    <row r="890" customFormat="false" ht="12.75" hidden="false" customHeight="false" outlineLevel="0" collapsed="false">
      <c r="A890" s="5"/>
      <c r="B890" s="5"/>
      <c r="C890" s="5"/>
      <c r="D890" s="6"/>
      <c r="E890" s="7"/>
    </row>
    <row r="891" customFormat="false" ht="12.75" hidden="false" customHeight="false" outlineLevel="0" collapsed="false">
      <c r="A891" s="5"/>
      <c r="B891" s="5"/>
      <c r="C891" s="5"/>
      <c r="D891" s="6"/>
      <c r="E891" s="7"/>
    </row>
    <row r="892" customFormat="false" ht="12.75" hidden="false" customHeight="false" outlineLevel="0" collapsed="false">
      <c r="A892" s="5"/>
      <c r="B892" s="5"/>
      <c r="C892" s="5"/>
      <c r="D892" s="6"/>
      <c r="E892" s="7"/>
    </row>
    <row r="893" customFormat="false" ht="12.75" hidden="false" customHeight="false" outlineLevel="0" collapsed="false">
      <c r="A893" s="5"/>
      <c r="B893" s="5"/>
      <c r="C893" s="5"/>
      <c r="D893" s="6"/>
      <c r="E893" s="7"/>
    </row>
    <row r="894" customFormat="false" ht="12.75" hidden="false" customHeight="false" outlineLevel="0" collapsed="false">
      <c r="A894" s="5"/>
      <c r="B894" s="5"/>
      <c r="C894" s="5"/>
      <c r="D894" s="6"/>
      <c r="E894" s="7"/>
    </row>
    <row r="895" customFormat="false" ht="12.75" hidden="false" customHeight="false" outlineLevel="0" collapsed="false">
      <c r="A895" s="5"/>
      <c r="B895" s="5"/>
      <c r="C895" s="5"/>
      <c r="D895" s="6"/>
      <c r="E895" s="7"/>
    </row>
    <row r="896" customFormat="false" ht="12.75" hidden="false" customHeight="false" outlineLevel="0" collapsed="false">
      <c r="A896" s="5"/>
      <c r="B896" s="5"/>
      <c r="C896" s="5"/>
      <c r="D896" s="6"/>
      <c r="E896" s="7"/>
    </row>
    <row r="897" customFormat="false" ht="12.75" hidden="false" customHeight="false" outlineLevel="0" collapsed="false">
      <c r="A897" s="5"/>
      <c r="B897" s="5"/>
      <c r="C897" s="5"/>
      <c r="D897" s="6"/>
      <c r="E897" s="7"/>
    </row>
    <row r="898" customFormat="false" ht="12.75" hidden="false" customHeight="false" outlineLevel="0" collapsed="false">
      <c r="A898" s="5"/>
      <c r="B898" s="5"/>
      <c r="C898" s="5"/>
      <c r="D898" s="6"/>
      <c r="E898" s="7"/>
    </row>
    <row r="899" customFormat="false" ht="12.75" hidden="false" customHeight="false" outlineLevel="0" collapsed="false">
      <c r="A899" s="5"/>
      <c r="B899" s="5"/>
      <c r="C899" s="5"/>
      <c r="D899" s="6"/>
      <c r="E899" s="7"/>
    </row>
    <row r="900" customFormat="false" ht="12.75" hidden="false" customHeight="false" outlineLevel="0" collapsed="false">
      <c r="A900" s="5"/>
      <c r="B900" s="5"/>
      <c r="C900" s="5"/>
      <c r="D900" s="6"/>
      <c r="E900" s="7"/>
    </row>
    <row r="901" customFormat="false" ht="12.75" hidden="false" customHeight="false" outlineLevel="0" collapsed="false">
      <c r="A901" s="5"/>
      <c r="B901" s="5"/>
      <c r="C901" s="5"/>
      <c r="D901" s="6"/>
      <c r="E901" s="7"/>
    </row>
    <row r="902" customFormat="false" ht="12.75" hidden="false" customHeight="false" outlineLevel="0" collapsed="false">
      <c r="A902" s="5"/>
      <c r="B902" s="5"/>
      <c r="C902" s="5"/>
      <c r="D902" s="6"/>
      <c r="E902" s="7"/>
    </row>
    <row r="903" customFormat="false" ht="12.75" hidden="false" customHeight="false" outlineLevel="0" collapsed="false">
      <c r="A903" s="5"/>
      <c r="B903" s="5"/>
      <c r="C903" s="5"/>
      <c r="D903" s="6"/>
      <c r="E903" s="7"/>
    </row>
    <row r="904" customFormat="false" ht="12.75" hidden="false" customHeight="false" outlineLevel="0" collapsed="false">
      <c r="A904" s="5"/>
      <c r="B904" s="5"/>
      <c r="C904" s="5"/>
      <c r="D904" s="6"/>
      <c r="E904" s="7"/>
    </row>
    <row r="905" customFormat="false" ht="12.75" hidden="false" customHeight="false" outlineLevel="0" collapsed="false">
      <c r="A905" s="5"/>
      <c r="B905" s="5"/>
      <c r="C905" s="5"/>
      <c r="D905" s="6"/>
      <c r="E905" s="7"/>
    </row>
    <row r="906" customFormat="false" ht="12.75" hidden="false" customHeight="false" outlineLevel="0" collapsed="false">
      <c r="A906" s="5"/>
      <c r="B906" s="5"/>
      <c r="C906" s="5"/>
      <c r="D906" s="6"/>
      <c r="E906" s="7"/>
    </row>
    <row r="907" customFormat="false" ht="12.75" hidden="false" customHeight="false" outlineLevel="0" collapsed="false">
      <c r="A907" s="5"/>
      <c r="B907" s="5"/>
      <c r="C907" s="5"/>
      <c r="D907" s="6"/>
      <c r="E907" s="7"/>
    </row>
    <row r="908" customFormat="false" ht="12.75" hidden="false" customHeight="false" outlineLevel="0" collapsed="false">
      <c r="A908" s="5"/>
      <c r="B908" s="5"/>
      <c r="C908" s="5"/>
      <c r="D908" s="6"/>
      <c r="E908" s="7"/>
    </row>
    <row r="909" customFormat="false" ht="12.75" hidden="false" customHeight="false" outlineLevel="0" collapsed="false">
      <c r="A909" s="5"/>
      <c r="B909" s="5"/>
      <c r="C909" s="5"/>
      <c r="D909" s="6"/>
      <c r="E909" s="7"/>
    </row>
    <row r="910" customFormat="false" ht="12.75" hidden="false" customHeight="false" outlineLevel="0" collapsed="false">
      <c r="A910" s="5"/>
      <c r="B910" s="5"/>
      <c r="C910" s="5"/>
      <c r="D910" s="6"/>
      <c r="E910" s="7"/>
    </row>
    <row r="911" customFormat="false" ht="12.75" hidden="false" customHeight="false" outlineLevel="0" collapsed="false">
      <c r="A911" s="5"/>
      <c r="B911" s="5"/>
      <c r="C911" s="5"/>
      <c r="D911" s="6"/>
      <c r="E911" s="7"/>
    </row>
    <row r="912" customFormat="false" ht="12.75" hidden="false" customHeight="false" outlineLevel="0" collapsed="false">
      <c r="A912" s="5"/>
      <c r="B912" s="5"/>
      <c r="C912" s="5"/>
      <c r="D912" s="6"/>
      <c r="E912" s="7"/>
    </row>
    <row r="913" customFormat="false" ht="12.75" hidden="false" customHeight="false" outlineLevel="0" collapsed="false">
      <c r="A913" s="5"/>
      <c r="B913" s="5"/>
      <c r="C913" s="5"/>
      <c r="D913" s="6"/>
      <c r="E913" s="7"/>
    </row>
    <row r="914" customFormat="false" ht="12.75" hidden="false" customHeight="false" outlineLevel="0" collapsed="false">
      <c r="A914" s="5"/>
      <c r="B914" s="5"/>
      <c r="C914" s="5"/>
      <c r="D914" s="6"/>
      <c r="E914" s="7"/>
    </row>
    <row r="915" customFormat="false" ht="12.75" hidden="false" customHeight="false" outlineLevel="0" collapsed="false">
      <c r="A915" s="5"/>
      <c r="B915" s="5"/>
      <c r="C915" s="5"/>
      <c r="D915" s="6"/>
      <c r="E915" s="7"/>
    </row>
    <row r="916" customFormat="false" ht="12.75" hidden="false" customHeight="false" outlineLevel="0" collapsed="false">
      <c r="A916" s="5"/>
      <c r="B916" s="5"/>
      <c r="C916" s="5"/>
      <c r="D916" s="6"/>
      <c r="E916" s="7"/>
    </row>
    <row r="917" customFormat="false" ht="12.75" hidden="false" customHeight="false" outlineLevel="0" collapsed="false">
      <c r="A917" s="5"/>
      <c r="B917" s="5"/>
      <c r="C917" s="5"/>
      <c r="D917" s="6"/>
      <c r="E917" s="7"/>
    </row>
    <row r="918" customFormat="false" ht="12.75" hidden="false" customHeight="false" outlineLevel="0" collapsed="false">
      <c r="A918" s="5"/>
      <c r="B918" s="5"/>
      <c r="C918" s="5"/>
      <c r="D918" s="6"/>
      <c r="E918" s="7"/>
    </row>
    <row r="919" customFormat="false" ht="12.75" hidden="false" customHeight="false" outlineLevel="0" collapsed="false">
      <c r="A919" s="5"/>
      <c r="B919" s="5"/>
      <c r="C919" s="5"/>
      <c r="D919" s="6"/>
      <c r="E919" s="7"/>
    </row>
    <row r="920" customFormat="false" ht="12.75" hidden="false" customHeight="false" outlineLevel="0" collapsed="false">
      <c r="A920" s="5"/>
      <c r="B920" s="5"/>
      <c r="C920" s="5"/>
      <c r="D920" s="6"/>
      <c r="E920" s="7"/>
    </row>
    <row r="921" customFormat="false" ht="12.75" hidden="false" customHeight="false" outlineLevel="0" collapsed="false">
      <c r="A921" s="5"/>
      <c r="B921" s="5"/>
      <c r="C921" s="5"/>
      <c r="D921" s="6"/>
      <c r="E921" s="7"/>
    </row>
    <row r="922" customFormat="false" ht="12.75" hidden="false" customHeight="false" outlineLevel="0" collapsed="false">
      <c r="A922" s="5"/>
      <c r="B922" s="5"/>
      <c r="C922" s="5"/>
      <c r="D922" s="6"/>
      <c r="E922" s="7"/>
    </row>
    <row r="923" customFormat="false" ht="12.75" hidden="false" customHeight="false" outlineLevel="0" collapsed="false">
      <c r="A923" s="5"/>
      <c r="B923" s="5"/>
      <c r="C923" s="5"/>
      <c r="D923" s="6"/>
      <c r="E923" s="7"/>
    </row>
    <row r="924" customFormat="false" ht="12.75" hidden="false" customHeight="false" outlineLevel="0" collapsed="false">
      <c r="A924" s="5"/>
      <c r="B924" s="5"/>
      <c r="C924" s="5"/>
      <c r="D924" s="6"/>
      <c r="E924" s="7"/>
    </row>
    <row r="925" customFormat="false" ht="12.75" hidden="false" customHeight="false" outlineLevel="0" collapsed="false">
      <c r="A925" s="5"/>
      <c r="B925" s="5"/>
      <c r="C925" s="5"/>
      <c r="D925" s="6"/>
      <c r="E925" s="7"/>
    </row>
    <row r="926" customFormat="false" ht="12.75" hidden="false" customHeight="false" outlineLevel="0" collapsed="false">
      <c r="A926" s="5"/>
      <c r="B926" s="5"/>
      <c r="C926" s="5"/>
      <c r="D926" s="6"/>
      <c r="E926" s="7"/>
    </row>
    <row r="927" customFormat="false" ht="12.75" hidden="false" customHeight="false" outlineLevel="0" collapsed="false">
      <c r="A927" s="5"/>
      <c r="B927" s="5"/>
      <c r="C927" s="5"/>
      <c r="D927" s="6"/>
      <c r="E927" s="7"/>
    </row>
    <row r="928" customFormat="false" ht="12.75" hidden="false" customHeight="false" outlineLevel="0" collapsed="false">
      <c r="A928" s="5"/>
      <c r="B928" s="5"/>
      <c r="C928" s="5"/>
      <c r="D928" s="6"/>
      <c r="E928" s="7"/>
    </row>
    <row r="929" customFormat="false" ht="12.75" hidden="false" customHeight="false" outlineLevel="0" collapsed="false">
      <c r="A929" s="5"/>
      <c r="B929" s="5"/>
      <c r="C929" s="5"/>
      <c r="D929" s="6"/>
      <c r="E929" s="7"/>
    </row>
    <row r="930" customFormat="false" ht="12.75" hidden="false" customHeight="false" outlineLevel="0" collapsed="false">
      <c r="A930" s="5"/>
      <c r="B930" s="5"/>
      <c r="C930" s="5"/>
      <c r="D930" s="6"/>
      <c r="E930" s="7"/>
    </row>
    <row r="931" customFormat="false" ht="12.75" hidden="false" customHeight="false" outlineLevel="0" collapsed="false">
      <c r="A931" s="5"/>
      <c r="B931" s="5"/>
      <c r="C931" s="5"/>
      <c r="D931" s="6"/>
      <c r="E931" s="7"/>
    </row>
    <row r="932" customFormat="false" ht="12.75" hidden="false" customHeight="false" outlineLevel="0" collapsed="false">
      <c r="A932" s="5"/>
      <c r="B932" s="5"/>
      <c r="C932" s="5"/>
      <c r="D932" s="6"/>
      <c r="E932" s="7"/>
    </row>
    <row r="933" customFormat="false" ht="12.75" hidden="false" customHeight="false" outlineLevel="0" collapsed="false">
      <c r="A933" s="5"/>
      <c r="B933" s="5"/>
      <c r="C933" s="5"/>
      <c r="D933" s="6"/>
      <c r="E933" s="7"/>
    </row>
    <row r="934" customFormat="false" ht="12.75" hidden="false" customHeight="false" outlineLevel="0" collapsed="false">
      <c r="A934" s="5"/>
      <c r="B934" s="5"/>
      <c r="C934" s="5"/>
      <c r="D934" s="6"/>
      <c r="E934" s="7"/>
    </row>
    <row r="935" customFormat="false" ht="12.75" hidden="false" customHeight="false" outlineLevel="0" collapsed="false">
      <c r="A935" s="5"/>
      <c r="B935" s="5"/>
      <c r="C935" s="5"/>
      <c r="D935" s="6"/>
      <c r="E935" s="7"/>
    </row>
    <row r="936" customFormat="false" ht="12.75" hidden="false" customHeight="false" outlineLevel="0" collapsed="false">
      <c r="A936" s="5"/>
      <c r="B936" s="5"/>
      <c r="C936" s="5"/>
      <c r="D936" s="6"/>
      <c r="E936" s="7"/>
    </row>
    <row r="937" customFormat="false" ht="12.75" hidden="false" customHeight="false" outlineLevel="0" collapsed="false">
      <c r="A937" s="5"/>
      <c r="B937" s="5"/>
      <c r="C937" s="5"/>
      <c r="D937" s="6"/>
      <c r="E937" s="7"/>
    </row>
    <row r="938" customFormat="false" ht="12.75" hidden="false" customHeight="false" outlineLevel="0" collapsed="false">
      <c r="A938" s="5"/>
      <c r="B938" s="5"/>
      <c r="C938" s="5"/>
      <c r="D938" s="6"/>
      <c r="E938" s="7"/>
    </row>
    <row r="939" customFormat="false" ht="12.75" hidden="false" customHeight="false" outlineLevel="0" collapsed="false">
      <c r="A939" s="5"/>
      <c r="B939" s="5"/>
      <c r="C939" s="5"/>
      <c r="D939" s="6"/>
      <c r="E939" s="7"/>
    </row>
    <row r="940" customFormat="false" ht="12.75" hidden="false" customHeight="false" outlineLevel="0" collapsed="false">
      <c r="A940" s="5"/>
      <c r="B940" s="5"/>
      <c r="C940" s="5"/>
      <c r="D940" s="6"/>
      <c r="E940" s="7"/>
    </row>
    <row r="941" customFormat="false" ht="12.75" hidden="false" customHeight="false" outlineLevel="0" collapsed="false">
      <c r="A941" s="5"/>
      <c r="B941" s="5"/>
      <c r="C941" s="5"/>
      <c r="D941" s="6"/>
      <c r="E941" s="7"/>
    </row>
    <row r="942" customFormat="false" ht="12.75" hidden="false" customHeight="false" outlineLevel="0" collapsed="false">
      <c r="A942" s="5"/>
      <c r="B942" s="5"/>
      <c r="C942" s="5"/>
      <c r="D942" s="6"/>
      <c r="E942" s="7"/>
    </row>
    <row r="943" customFormat="false" ht="12.75" hidden="false" customHeight="false" outlineLevel="0" collapsed="false">
      <c r="A943" s="5"/>
      <c r="B943" s="5"/>
      <c r="C943" s="5"/>
      <c r="D943" s="6"/>
      <c r="E943" s="7"/>
    </row>
    <row r="944" customFormat="false" ht="12.75" hidden="false" customHeight="false" outlineLevel="0" collapsed="false">
      <c r="A944" s="5"/>
      <c r="B944" s="5"/>
      <c r="C944" s="5"/>
      <c r="D944" s="6"/>
      <c r="E944" s="7"/>
    </row>
    <row r="945" customFormat="false" ht="12.75" hidden="false" customHeight="false" outlineLevel="0" collapsed="false">
      <c r="A945" s="5"/>
      <c r="B945" s="5"/>
      <c r="C945" s="5"/>
      <c r="D945" s="6"/>
      <c r="E945" s="7"/>
    </row>
    <row r="946" customFormat="false" ht="12.75" hidden="false" customHeight="false" outlineLevel="0" collapsed="false">
      <c r="A946" s="5"/>
      <c r="B946" s="5"/>
      <c r="C946" s="5"/>
      <c r="D946" s="6"/>
      <c r="E946" s="7"/>
    </row>
    <row r="947" customFormat="false" ht="12.75" hidden="false" customHeight="false" outlineLevel="0" collapsed="false">
      <c r="A947" s="5"/>
      <c r="B947" s="5"/>
      <c r="C947" s="5"/>
      <c r="D947" s="6"/>
      <c r="E947" s="7"/>
    </row>
    <row r="948" customFormat="false" ht="12.75" hidden="false" customHeight="false" outlineLevel="0" collapsed="false">
      <c r="A948" s="5"/>
      <c r="B948" s="5"/>
      <c r="C948" s="5"/>
      <c r="D948" s="6"/>
      <c r="E948" s="7"/>
    </row>
    <row r="949" customFormat="false" ht="12.75" hidden="false" customHeight="false" outlineLevel="0" collapsed="false">
      <c r="A949" s="5"/>
      <c r="B949" s="5"/>
      <c r="C949" s="5"/>
      <c r="D949" s="6"/>
      <c r="E949" s="7"/>
    </row>
    <row r="950" customFormat="false" ht="12.75" hidden="false" customHeight="false" outlineLevel="0" collapsed="false">
      <c r="A950" s="5"/>
      <c r="B950" s="5"/>
      <c r="C950" s="5"/>
      <c r="D950" s="6"/>
      <c r="E950" s="7"/>
    </row>
    <row r="951" customFormat="false" ht="12.75" hidden="false" customHeight="false" outlineLevel="0" collapsed="false">
      <c r="A951" s="5"/>
      <c r="B951" s="5"/>
      <c r="C951" s="5"/>
      <c r="D951" s="6"/>
      <c r="E951" s="7"/>
    </row>
    <row r="952" customFormat="false" ht="12.75" hidden="false" customHeight="false" outlineLevel="0" collapsed="false">
      <c r="A952" s="5"/>
      <c r="B952" s="5"/>
      <c r="C952" s="5"/>
      <c r="D952" s="6"/>
      <c r="E952" s="7"/>
    </row>
    <row r="953" customFormat="false" ht="12.75" hidden="false" customHeight="false" outlineLevel="0" collapsed="false">
      <c r="A953" s="5"/>
      <c r="B953" s="5"/>
      <c r="C953" s="5"/>
      <c r="D953" s="6"/>
      <c r="E953" s="7"/>
    </row>
    <row r="954" customFormat="false" ht="12.75" hidden="false" customHeight="false" outlineLevel="0" collapsed="false">
      <c r="A954" s="5"/>
      <c r="B954" s="5"/>
      <c r="C954" s="5"/>
      <c r="D954" s="6"/>
      <c r="E954" s="7"/>
    </row>
    <row r="955" customFormat="false" ht="12.75" hidden="false" customHeight="false" outlineLevel="0" collapsed="false">
      <c r="A955" s="5"/>
      <c r="B955" s="5"/>
      <c r="C955" s="5"/>
      <c r="D955" s="6"/>
      <c r="E955" s="7"/>
    </row>
    <row r="956" customFormat="false" ht="12.75" hidden="false" customHeight="false" outlineLevel="0" collapsed="false">
      <c r="A956" s="5"/>
      <c r="B956" s="5"/>
      <c r="C956" s="5"/>
      <c r="D956" s="6"/>
      <c r="E956" s="7"/>
    </row>
    <row r="957" customFormat="false" ht="12.75" hidden="false" customHeight="false" outlineLevel="0" collapsed="false">
      <c r="A957" s="5"/>
      <c r="B957" s="5"/>
      <c r="C957" s="5"/>
      <c r="D957" s="6"/>
      <c r="E957" s="7"/>
    </row>
    <row r="958" customFormat="false" ht="12.75" hidden="false" customHeight="false" outlineLevel="0" collapsed="false">
      <c r="A958" s="5"/>
      <c r="B958" s="5"/>
      <c r="C958" s="5"/>
      <c r="D958" s="6"/>
      <c r="E958" s="7"/>
    </row>
    <row r="959" customFormat="false" ht="12.75" hidden="false" customHeight="false" outlineLevel="0" collapsed="false">
      <c r="A959" s="5"/>
      <c r="B959" s="5"/>
      <c r="C959" s="5"/>
      <c r="D959" s="6"/>
      <c r="E959" s="7"/>
    </row>
    <row r="960" customFormat="false" ht="12.75" hidden="false" customHeight="false" outlineLevel="0" collapsed="false">
      <c r="A960" s="5"/>
      <c r="B960" s="5"/>
      <c r="C960" s="5"/>
      <c r="D960" s="6"/>
      <c r="E960" s="7"/>
    </row>
    <row r="961" customFormat="false" ht="12.75" hidden="false" customHeight="false" outlineLevel="0" collapsed="false">
      <c r="A961" s="5"/>
      <c r="B961" s="5"/>
      <c r="C961" s="5"/>
      <c r="D961" s="6"/>
      <c r="E961" s="7"/>
    </row>
    <row r="962" customFormat="false" ht="12.75" hidden="false" customHeight="false" outlineLevel="0" collapsed="false">
      <c r="A962" s="5"/>
      <c r="B962" s="5"/>
      <c r="C962" s="5"/>
      <c r="D962" s="6"/>
      <c r="E962" s="7"/>
    </row>
    <row r="963" customFormat="false" ht="12.75" hidden="false" customHeight="false" outlineLevel="0" collapsed="false">
      <c r="A963" s="5"/>
      <c r="B963" s="5"/>
      <c r="C963" s="5"/>
      <c r="D963" s="6"/>
      <c r="E963" s="7"/>
    </row>
    <row r="964" customFormat="false" ht="12.75" hidden="false" customHeight="false" outlineLevel="0" collapsed="false">
      <c r="A964" s="5"/>
      <c r="B964" s="5"/>
      <c r="C964" s="5"/>
      <c r="D964" s="6"/>
      <c r="E964" s="7"/>
    </row>
    <row r="965" customFormat="false" ht="12.75" hidden="false" customHeight="false" outlineLevel="0" collapsed="false">
      <c r="A965" s="5"/>
      <c r="B965" s="5"/>
      <c r="C965" s="5"/>
      <c r="D965" s="6"/>
      <c r="E965" s="7"/>
    </row>
    <row r="966" customFormat="false" ht="12.75" hidden="false" customHeight="false" outlineLevel="0" collapsed="false">
      <c r="A966" s="5"/>
      <c r="B966" s="5"/>
      <c r="C966" s="5"/>
      <c r="D966" s="6"/>
      <c r="E966" s="7"/>
    </row>
    <row r="967" customFormat="false" ht="12.75" hidden="false" customHeight="false" outlineLevel="0" collapsed="false">
      <c r="A967" s="5"/>
      <c r="B967" s="5"/>
      <c r="C967" s="5"/>
      <c r="D967" s="6"/>
      <c r="E967" s="7"/>
    </row>
    <row r="968" customFormat="false" ht="12.75" hidden="false" customHeight="false" outlineLevel="0" collapsed="false">
      <c r="A968" s="5"/>
      <c r="B968" s="5"/>
      <c r="C968" s="5"/>
      <c r="D968" s="6"/>
      <c r="E968" s="7"/>
    </row>
    <row r="969" customFormat="false" ht="12.75" hidden="false" customHeight="false" outlineLevel="0" collapsed="false">
      <c r="A969" s="5"/>
      <c r="B969" s="5"/>
      <c r="C969" s="5"/>
      <c r="D969" s="6"/>
      <c r="E969" s="7"/>
    </row>
    <row r="970" customFormat="false" ht="12.75" hidden="false" customHeight="false" outlineLevel="0" collapsed="false">
      <c r="A970" s="5"/>
      <c r="B970" s="5"/>
      <c r="C970" s="5"/>
      <c r="D970" s="6"/>
      <c r="E970" s="7"/>
    </row>
    <row r="971" customFormat="false" ht="12.75" hidden="false" customHeight="false" outlineLevel="0" collapsed="false">
      <c r="A971" s="5"/>
      <c r="B971" s="5"/>
      <c r="C971" s="5"/>
      <c r="D971" s="6"/>
      <c r="E971" s="7"/>
    </row>
    <row r="972" customFormat="false" ht="12.75" hidden="false" customHeight="false" outlineLevel="0" collapsed="false">
      <c r="A972" s="5"/>
      <c r="B972" s="5"/>
      <c r="C972" s="5"/>
      <c r="D972" s="6"/>
      <c r="E972" s="7"/>
    </row>
    <row r="973" customFormat="false" ht="12.75" hidden="false" customHeight="false" outlineLevel="0" collapsed="false">
      <c r="A973" s="5"/>
      <c r="B973" s="5"/>
      <c r="C973" s="5"/>
      <c r="D973" s="6"/>
      <c r="E973" s="7"/>
    </row>
    <row r="974" customFormat="false" ht="12.75" hidden="false" customHeight="false" outlineLevel="0" collapsed="false">
      <c r="A974" s="5"/>
      <c r="B974" s="5"/>
      <c r="C974" s="5"/>
      <c r="D974" s="6"/>
      <c r="E974" s="7"/>
    </row>
    <row r="975" customFormat="false" ht="12.75" hidden="false" customHeight="false" outlineLevel="0" collapsed="false">
      <c r="A975" s="5"/>
      <c r="B975" s="5"/>
      <c r="C975" s="5"/>
      <c r="D975" s="6"/>
      <c r="E975" s="7"/>
    </row>
    <row r="976" customFormat="false" ht="12.75" hidden="false" customHeight="false" outlineLevel="0" collapsed="false">
      <c r="A976" s="5"/>
      <c r="B976" s="5"/>
      <c r="C976" s="5"/>
      <c r="D976" s="6"/>
      <c r="E976" s="7"/>
    </row>
    <row r="977" customFormat="false" ht="12.75" hidden="false" customHeight="false" outlineLevel="0" collapsed="false">
      <c r="A977" s="5"/>
      <c r="B977" s="5"/>
      <c r="C977" s="5"/>
      <c r="D977" s="6"/>
      <c r="E977" s="7"/>
    </row>
    <row r="978" customFormat="false" ht="12.75" hidden="false" customHeight="false" outlineLevel="0" collapsed="false">
      <c r="A978" s="5"/>
      <c r="B978" s="5"/>
      <c r="C978" s="5"/>
      <c r="D978" s="6"/>
      <c r="E978" s="7"/>
    </row>
    <row r="979" customFormat="false" ht="12.75" hidden="false" customHeight="false" outlineLevel="0" collapsed="false">
      <c r="A979" s="5"/>
      <c r="B979" s="5"/>
      <c r="C979" s="5"/>
      <c r="D979" s="6"/>
      <c r="E979" s="7"/>
    </row>
    <row r="980" customFormat="false" ht="12.75" hidden="false" customHeight="false" outlineLevel="0" collapsed="false">
      <c r="A980" s="5"/>
      <c r="B980" s="5"/>
      <c r="C980" s="5"/>
      <c r="D980" s="6"/>
      <c r="E980" s="7"/>
    </row>
    <row r="981" customFormat="false" ht="12.75" hidden="false" customHeight="false" outlineLevel="0" collapsed="false">
      <c r="A981" s="5"/>
      <c r="B981" s="5"/>
      <c r="C981" s="5"/>
      <c r="D981" s="6"/>
      <c r="E981" s="7"/>
    </row>
    <row r="982" customFormat="false" ht="12.75" hidden="false" customHeight="false" outlineLevel="0" collapsed="false">
      <c r="A982" s="5"/>
      <c r="B982" s="5"/>
      <c r="C982" s="5"/>
      <c r="D982" s="6"/>
      <c r="E982" s="7"/>
    </row>
    <row r="983" customFormat="false" ht="12.75" hidden="false" customHeight="false" outlineLevel="0" collapsed="false">
      <c r="A983" s="5"/>
      <c r="B983" s="5"/>
      <c r="C983" s="5"/>
      <c r="D983" s="6"/>
      <c r="E983" s="7"/>
    </row>
    <row r="984" customFormat="false" ht="12.75" hidden="false" customHeight="false" outlineLevel="0" collapsed="false">
      <c r="A984" s="5"/>
      <c r="B984" s="5"/>
      <c r="C984" s="5"/>
      <c r="D984" s="6"/>
      <c r="E984" s="7"/>
    </row>
    <row r="985" customFormat="false" ht="12.75" hidden="false" customHeight="false" outlineLevel="0" collapsed="false">
      <c r="A985" s="5"/>
      <c r="B985" s="5"/>
      <c r="C985" s="5"/>
      <c r="D985" s="6"/>
      <c r="E985" s="7"/>
    </row>
    <row r="986" customFormat="false" ht="12.75" hidden="false" customHeight="false" outlineLevel="0" collapsed="false">
      <c r="A986" s="5"/>
      <c r="B986" s="5"/>
      <c r="C986" s="5"/>
      <c r="D986" s="6"/>
      <c r="E986" s="7"/>
    </row>
    <row r="987" customFormat="false" ht="12.75" hidden="false" customHeight="false" outlineLevel="0" collapsed="false">
      <c r="A987" s="5"/>
      <c r="B987" s="5"/>
      <c r="C987" s="5"/>
      <c r="D987" s="6"/>
      <c r="E987" s="7"/>
    </row>
    <row r="988" customFormat="false" ht="12.75" hidden="false" customHeight="false" outlineLevel="0" collapsed="false">
      <c r="A988" s="5"/>
      <c r="B988" s="5"/>
      <c r="C988" s="5"/>
      <c r="D988" s="6"/>
      <c r="E988" s="7"/>
    </row>
    <row r="989" customFormat="false" ht="12.75" hidden="false" customHeight="false" outlineLevel="0" collapsed="false">
      <c r="A989" s="5"/>
      <c r="B989" s="5"/>
      <c r="C989" s="5"/>
      <c r="D989" s="6"/>
      <c r="E989" s="7"/>
    </row>
    <row r="990" customFormat="false" ht="12.75" hidden="false" customHeight="false" outlineLevel="0" collapsed="false">
      <c r="A990" s="5"/>
      <c r="B990" s="5"/>
      <c r="C990" s="5"/>
      <c r="D990" s="6"/>
      <c r="E990" s="7"/>
    </row>
    <row r="991" customFormat="false" ht="12.75" hidden="false" customHeight="false" outlineLevel="0" collapsed="false">
      <c r="A991" s="5"/>
      <c r="B991" s="5"/>
      <c r="C991" s="5"/>
      <c r="D991" s="6"/>
      <c r="E991" s="7"/>
    </row>
    <row r="992" customFormat="false" ht="12.75" hidden="false" customHeight="false" outlineLevel="0" collapsed="false">
      <c r="A992" s="5"/>
      <c r="B992" s="5"/>
      <c r="C992" s="5"/>
      <c r="D992" s="6"/>
      <c r="E992" s="7"/>
    </row>
    <row r="993" customFormat="false" ht="12.75" hidden="false" customHeight="false" outlineLevel="0" collapsed="false">
      <c r="A993" s="5"/>
      <c r="B993" s="5"/>
      <c r="C993" s="5"/>
      <c r="D993" s="6"/>
      <c r="E993" s="7"/>
    </row>
    <row r="994" customFormat="false" ht="12.75" hidden="false" customHeight="false" outlineLevel="0" collapsed="false">
      <c r="A994" s="5"/>
      <c r="B994" s="5"/>
      <c r="C994" s="5"/>
      <c r="D994" s="6"/>
      <c r="E994" s="7"/>
    </row>
    <row r="995" customFormat="false" ht="12.75" hidden="false" customHeight="false" outlineLevel="0" collapsed="false">
      <c r="A995" s="5"/>
      <c r="B995" s="5"/>
      <c r="C995" s="5"/>
      <c r="D995" s="6"/>
      <c r="E995" s="7"/>
    </row>
    <row r="996" customFormat="false" ht="12.75" hidden="false" customHeight="false" outlineLevel="0" collapsed="false">
      <c r="A996" s="5"/>
      <c r="B996" s="5"/>
      <c r="C996" s="5"/>
      <c r="D996" s="6"/>
      <c r="E996" s="7"/>
    </row>
    <row r="997" customFormat="false" ht="12.75" hidden="false" customHeight="false" outlineLevel="0" collapsed="false">
      <c r="A997" s="5"/>
      <c r="B997" s="5"/>
      <c r="C997" s="5"/>
      <c r="D997" s="6"/>
      <c r="E997" s="7"/>
    </row>
    <row r="998" customFormat="false" ht="12.75" hidden="false" customHeight="false" outlineLevel="0" collapsed="false">
      <c r="A998" s="5"/>
      <c r="B998" s="5"/>
      <c r="C998" s="5"/>
      <c r="D998" s="6"/>
      <c r="E998" s="7"/>
    </row>
    <row r="999" customFormat="false" ht="12.75" hidden="false" customHeight="false" outlineLevel="0" collapsed="false">
      <c r="A999" s="5"/>
      <c r="B999" s="5"/>
      <c r="C999" s="5"/>
      <c r="D999" s="6"/>
      <c r="E999" s="7"/>
    </row>
    <row r="1000" customFormat="false" ht="12.75" hidden="false" customHeight="false" outlineLevel="0" collapsed="false">
      <c r="A1000" s="5"/>
      <c r="B1000" s="5"/>
      <c r="C1000" s="5"/>
      <c r="D1000" s="6"/>
      <c r="E1000" s="7"/>
    </row>
    <row r="1001" customFormat="false" ht="12.75" hidden="false" customHeight="false" outlineLevel="0" collapsed="false">
      <c r="A1001" s="5"/>
      <c r="B1001" s="5"/>
      <c r="C1001" s="5"/>
      <c r="D1001" s="6"/>
      <c r="E1001" s="7"/>
    </row>
    <row r="1002" customFormat="false" ht="12.75" hidden="false" customHeight="false" outlineLevel="0" collapsed="false">
      <c r="A1002" s="5"/>
      <c r="B1002" s="5"/>
      <c r="C1002" s="5"/>
      <c r="D1002" s="6"/>
      <c r="E1002" s="7"/>
    </row>
    <row r="1003" customFormat="false" ht="12.75" hidden="false" customHeight="false" outlineLevel="0" collapsed="false">
      <c r="A1003" s="5"/>
      <c r="B1003" s="5"/>
      <c r="C1003" s="5"/>
      <c r="D1003" s="6"/>
      <c r="E1003" s="7"/>
    </row>
    <row r="1004" customFormat="false" ht="12.75" hidden="false" customHeight="false" outlineLevel="0" collapsed="false">
      <c r="A1004" s="5"/>
      <c r="B1004" s="5"/>
      <c r="C1004" s="5"/>
      <c r="D1004" s="6"/>
      <c r="E1004" s="7"/>
    </row>
    <row r="1005" customFormat="false" ht="12.75" hidden="false" customHeight="false" outlineLevel="0" collapsed="false">
      <c r="A1005" s="5"/>
      <c r="B1005" s="5"/>
      <c r="C1005" s="5"/>
      <c r="D1005" s="6"/>
      <c r="E1005" s="7"/>
    </row>
    <row r="1006" customFormat="false" ht="12.75" hidden="false" customHeight="false" outlineLevel="0" collapsed="false">
      <c r="A1006" s="5"/>
      <c r="B1006" s="5"/>
      <c r="C1006" s="5"/>
      <c r="D1006" s="6"/>
      <c r="E1006" s="7"/>
    </row>
    <row r="1007" customFormat="false" ht="12.75" hidden="false" customHeight="false" outlineLevel="0" collapsed="false">
      <c r="A1007" s="5"/>
      <c r="B1007" s="5"/>
      <c r="C1007" s="5"/>
      <c r="D1007" s="6"/>
      <c r="E1007" s="7"/>
    </row>
    <row r="1008" customFormat="false" ht="12.75" hidden="false" customHeight="false" outlineLevel="0" collapsed="false">
      <c r="A1008" s="5"/>
      <c r="B1008" s="5"/>
      <c r="C1008" s="5"/>
      <c r="D1008" s="6"/>
      <c r="E1008" s="7"/>
    </row>
    <row r="1009" customFormat="false" ht="12.75" hidden="false" customHeight="false" outlineLevel="0" collapsed="false">
      <c r="A1009" s="5"/>
      <c r="B1009" s="5"/>
      <c r="C1009" s="5"/>
      <c r="D1009" s="6"/>
      <c r="E1009" s="7"/>
    </row>
    <row r="1010" customFormat="false" ht="12.75" hidden="false" customHeight="false" outlineLevel="0" collapsed="false">
      <c r="A1010" s="5"/>
      <c r="B1010" s="5"/>
      <c r="C1010" s="5"/>
      <c r="D1010" s="6"/>
      <c r="E1010" s="7"/>
    </row>
    <row r="1011" customFormat="false" ht="12.75" hidden="false" customHeight="false" outlineLevel="0" collapsed="false">
      <c r="A1011" s="5"/>
      <c r="B1011" s="5"/>
      <c r="C1011" s="5"/>
      <c r="D1011" s="6"/>
      <c r="E1011" s="7"/>
    </row>
    <row r="1012" customFormat="false" ht="12.75" hidden="false" customHeight="false" outlineLevel="0" collapsed="false">
      <c r="A1012" s="5"/>
      <c r="B1012" s="5"/>
      <c r="C1012" s="5"/>
      <c r="D1012" s="6"/>
      <c r="E1012" s="7"/>
    </row>
    <row r="1013" customFormat="false" ht="12.75" hidden="false" customHeight="false" outlineLevel="0" collapsed="false">
      <c r="A1013" s="5"/>
      <c r="B1013" s="5"/>
      <c r="C1013" s="5"/>
      <c r="D1013" s="6"/>
      <c r="E1013" s="7"/>
    </row>
    <row r="1014" customFormat="false" ht="12.75" hidden="false" customHeight="false" outlineLevel="0" collapsed="false">
      <c r="A1014" s="5"/>
      <c r="B1014" s="5"/>
      <c r="C1014" s="5"/>
      <c r="D1014" s="6"/>
      <c r="E1014" s="7"/>
    </row>
    <row r="1015" customFormat="false" ht="12.75" hidden="false" customHeight="false" outlineLevel="0" collapsed="false">
      <c r="A1015" s="5"/>
      <c r="B1015" s="5"/>
      <c r="C1015" s="5"/>
      <c r="D1015" s="6"/>
      <c r="E1015" s="7"/>
    </row>
    <row r="1016" customFormat="false" ht="12.75" hidden="false" customHeight="false" outlineLevel="0" collapsed="false">
      <c r="A1016" s="5"/>
      <c r="B1016" s="5"/>
      <c r="C1016" s="5"/>
      <c r="D1016" s="6"/>
      <c r="E1016" s="7"/>
    </row>
    <row r="1017" customFormat="false" ht="12.75" hidden="false" customHeight="false" outlineLevel="0" collapsed="false">
      <c r="A1017" s="5"/>
      <c r="B1017" s="5"/>
      <c r="C1017" s="5"/>
      <c r="D1017" s="6"/>
      <c r="E1017" s="7"/>
    </row>
    <row r="1018" customFormat="false" ht="12.75" hidden="false" customHeight="false" outlineLevel="0" collapsed="false">
      <c r="A1018" s="5"/>
      <c r="B1018" s="5"/>
      <c r="C1018" s="5"/>
      <c r="D1018" s="6"/>
      <c r="E1018" s="7"/>
    </row>
    <row r="1019" customFormat="false" ht="12.75" hidden="false" customHeight="false" outlineLevel="0" collapsed="false">
      <c r="A1019" s="5"/>
      <c r="B1019" s="5"/>
      <c r="C1019" s="5"/>
      <c r="D1019" s="6"/>
      <c r="E1019" s="7"/>
    </row>
    <row r="1020" customFormat="false" ht="12.75" hidden="false" customHeight="false" outlineLevel="0" collapsed="false">
      <c r="A1020" s="5"/>
      <c r="B1020" s="5"/>
      <c r="C1020" s="5"/>
      <c r="D1020" s="6"/>
      <c r="E1020" s="7"/>
    </row>
    <row r="1021" customFormat="false" ht="12.75" hidden="false" customHeight="false" outlineLevel="0" collapsed="false">
      <c r="A1021" s="5"/>
      <c r="B1021" s="5"/>
      <c r="C1021" s="5"/>
      <c r="D1021" s="6"/>
      <c r="E1021" s="7"/>
    </row>
    <row r="1022" customFormat="false" ht="12.75" hidden="false" customHeight="false" outlineLevel="0" collapsed="false">
      <c r="A1022" s="5"/>
      <c r="B1022" s="5"/>
      <c r="C1022" s="5"/>
      <c r="D1022" s="6"/>
      <c r="E1022" s="7"/>
    </row>
    <row r="1023" customFormat="false" ht="12.75" hidden="false" customHeight="false" outlineLevel="0" collapsed="false">
      <c r="A1023" s="5"/>
      <c r="B1023" s="5"/>
      <c r="C1023" s="5"/>
      <c r="D1023" s="6"/>
      <c r="E1023" s="7"/>
    </row>
    <row r="1024" customFormat="false" ht="12.75" hidden="false" customHeight="false" outlineLevel="0" collapsed="false">
      <c r="A1024" s="5"/>
      <c r="B1024" s="5"/>
      <c r="C1024" s="5"/>
      <c r="D1024" s="6"/>
      <c r="E1024" s="7"/>
    </row>
    <row r="1025" customFormat="false" ht="12.75" hidden="false" customHeight="false" outlineLevel="0" collapsed="false">
      <c r="A1025" s="5"/>
      <c r="B1025" s="5"/>
      <c r="C1025" s="5"/>
      <c r="D1025" s="6"/>
      <c r="E1025" s="7"/>
    </row>
    <row r="1026" customFormat="false" ht="12.75" hidden="false" customHeight="false" outlineLevel="0" collapsed="false">
      <c r="A1026" s="5"/>
      <c r="B1026" s="5"/>
      <c r="C1026" s="5"/>
      <c r="D1026" s="6"/>
      <c r="E1026" s="7"/>
    </row>
    <row r="1027" customFormat="false" ht="12.75" hidden="false" customHeight="false" outlineLevel="0" collapsed="false">
      <c r="A1027" s="5"/>
      <c r="B1027" s="5"/>
      <c r="C1027" s="5"/>
      <c r="D1027" s="6"/>
      <c r="E1027" s="7"/>
    </row>
    <row r="1028" customFormat="false" ht="12.75" hidden="false" customHeight="false" outlineLevel="0" collapsed="false">
      <c r="A1028" s="5"/>
      <c r="B1028" s="5"/>
      <c r="C1028" s="5"/>
      <c r="D1028" s="6"/>
      <c r="E1028" s="7"/>
    </row>
    <row r="1029" customFormat="false" ht="12.75" hidden="false" customHeight="false" outlineLevel="0" collapsed="false">
      <c r="A1029" s="5"/>
      <c r="B1029" s="5"/>
      <c r="C1029" s="5"/>
      <c r="D1029" s="6"/>
      <c r="E1029" s="7"/>
    </row>
    <row r="1030" customFormat="false" ht="12.75" hidden="false" customHeight="false" outlineLevel="0" collapsed="false">
      <c r="A1030" s="5"/>
      <c r="B1030" s="5"/>
      <c r="C1030" s="5"/>
      <c r="D1030" s="6"/>
      <c r="E1030" s="7"/>
    </row>
    <row r="1031" customFormat="false" ht="12.75" hidden="false" customHeight="false" outlineLevel="0" collapsed="false">
      <c r="A1031" s="5"/>
      <c r="B1031" s="5"/>
      <c r="C1031" s="5"/>
      <c r="D1031" s="6"/>
      <c r="E1031" s="7"/>
    </row>
    <row r="1032" customFormat="false" ht="12.75" hidden="false" customHeight="false" outlineLevel="0" collapsed="false">
      <c r="A1032" s="5"/>
      <c r="B1032" s="5"/>
      <c r="C1032" s="5"/>
      <c r="D1032" s="6"/>
      <c r="E1032" s="7"/>
    </row>
    <row r="1033" customFormat="false" ht="12.75" hidden="false" customHeight="false" outlineLevel="0" collapsed="false">
      <c r="A1033" s="5"/>
      <c r="B1033" s="5"/>
      <c r="C1033" s="5"/>
      <c r="D1033" s="6"/>
      <c r="E1033" s="7"/>
    </row>
    <row r="1034" customFormat="false" ht="12.75" hidden="false" customHeight="false" outlineLevel="0" collapsed="false">
      <c r="A1034" s="5"/>
      <c r="B1034" s="5"/>
      <c r="C1034" s="5"/>
      <c r="D1034" s="6"/>
      <c r="E1034" s="7"/>
    </row>
    <row r="1035" customFormat="false" ht="12.75" hidden="false" customHeight="false" outlineLevel="0" collapsed="false">
      <c r="A1035" s="5"/>
      <c r="B1035" s="5"/>
      <c r="C1035" s="5"/>
      <c r="D1035" s="6"/>
      <c r="E1035" s="7"/>
    </row>
    <row r="1036" customFormat="false" ht="12.75" hidden="false" customHeight="false" outlineLevel="0" collapsed="false">
      <c r="A1036" s="5"/>
      <c r="B1036" s="5"/>
      <c r="C1036" s="5"/>
      <c r="D1036" s="6"/>
      <c r="E1036" s="7"/>
    </row>
    <row r="1037" customFormat="false" ht="12.75" hidden="false" customHeight="false" outlineLevel="0" collapsed="false">
      <c r="A1037" s="5"/>
      <c r="B1037" s="5"/>
      <c r="C1037" s="5"/>
      <c r="D1037" s="6"/>
      <c r="E1037" s="7"/>
    </row>
    <row r="1038" customFormat="false" ht="12.75" hidden="false" customHeight="false" outlineLevel="0" collapsed="false">
      <c r="A1038" s="5"/>
      <c r="B1038" s="5"/>
      <c r="C1038" s="5"/>
      <c r="D1038" s="6"/>
      <c r="E1038" s="7"/>
    </row>
    <row r="1039" customFormat="false" ht="12.75" hidden="false" customHeight="false" outlineLevel="0" collapsed="false">
      <c r="A1039" s="5"/>
      <c r="B1039" s="5"/>
      <c r="C1039" s="5"/>
      <c r="D1039" s="6"/>
      <c r="E1039" s="7"/>
    </row>
    <row r="1040" customFormat="false" ht="12.75" hidden="false" customHeight="false" outlineLevel="0" collapsed="false">
      <c r="A1040" s="5"/>
      <c r="B1040" s="5"/>
      <c r="C1040" s="5"/>
      <c r="D1040" s="6"/>
      <c r="E1040" s="7"/>
    </row>
    <row r="1041" customFormat="false" ht="12.75" hidden="false" customHeight="false" outlineLevel="0" collapsed="false">
      <c r="A1041" s="5"/>
      <c r="B1041" s="5"/>
      <c r="C1041" s="5"/>
      <c r="D1041" s="6"/>
      <c r="E1041" s="7"/>
    </row>
    <row r="1042" customFormat="false" ht="12.75" hidden="false" customHeight="false" outlineLevel="0" collapsed="false">
      <c r="A1042" s="5"/>
      <c r="B1042" s="5"/>
      <c r="C1042" s="5"/>
      <c r="D1042" s="6"/>
      <c r="E1042" s="7"/>
    </row>
    <row r="1043" customFormat="false" ht="12.75" hidden="false" customHeight="false" outlineLevel="0" collapsed="false">
      <c r="A1043" s="5"/>
      <c r="B1043" s="5"/>
      <c r="C1043" s="5"/>
      <c r="D1043" s="6"/>
      <c r="E1043" s="7"/>
    </row>
    <row r="1044" customFormat="false" ht="12.75" hidden="false" customHeight="false" outlineLevel="0" collapsed="false">
      <c r="A1044" s="5"/>
      <c r="B1044" s="5"/>
      <c r="C1044" s="5"/>
      <c r="D1044" s="6"/>
      <c r="E1044" s="7"/>
    </row>
    <row r="1045" customFormat="false" ht="12.75" hidden="false" customHeight="false" outlineLevel="0" collapsed="false">
      <c r="A1045" s="5"/>
      <c r="B1045" s="5"/>
      <c r="C1045" s="5"/>
      <c r="D1045" s="6"/>
      <c r="E1045" s="7"/>
    </row>
    <row r="1046" customFormat="false" ht="12.75" hidden="false" customHeight="false" outlineLevel="0" collapsed="false">
      <c r="A1046" s="5"/>
      <c r="B1046" s="5"/>
      <c r="C1046" s="5"/>
      <c r="D1046" s="6"/>
      <c r="E1046" s="7"/>
    </row>
    <row r="1047" customFormat="false" ht="12.75" hidden="false" customHeight="false" outlineLevel="0" collapsed="false">
      <c r="A1047" s="5"/>
      <c r="B1047" s="5"/>
      <c r="C1047" s="5"/>
      <c r="D1047" s="6"/>
      <c r="E1047" s="7"/>
    </row>
    <row r="1048" customFormat="false" ht="12.75" hidden="false" customHeight="false" outlineLevel="0" collapsed="false">
      <c r="A1048" s="5"/>
      <c r="B1048" s="5"/>
      <c r="C1048" s="5"/>
      <c r="D1048" s="6"/>
      <c r="E1048" s="7"/>
    </row>
    <row r="1049" customFormat="false" ht="12.75" hidden="false" customHeight="false" outlineLevel="0" collapsed="false">
      <c r="A1049" s="5"/>
      <c r="B1049" s="5"/>
      <c r="C1049" s="5"/>
      <c r="D1049" s="6"/>
      <c r="E1049" s="7"/>
    </row>
    <row r="1050" customFormat="false" ht="12.75" hidden="false" customHeight="false" outlineLevel="0" collapsed="false">
      <c r="A1050" s="5"/>
      <c r="B1050" s="5"/>
      <c r="C1050" s="5"/>
      <c r="D1050" s="6"/>
      <c r="E1050" s="7"/>
    </row>
    <row r="1051" customFormat="false" ht="12.75" hidden="false" customHeight="false" outlineLevel="0" collapsed="false">
      <c r="A1051" s="5"/>
      <c r="B1051" s="5"/>
      <c r="C1051" s="5"/>
      <c r="D1051" s="6"/>
      <c r="E1051" s="7"/>
    </row>
    <row r="1052" customFormat="false" ht="12.75" hidden="false" customHeight="false" outlineLevel="0" collapsed="false">
      <c r="A1052" s="5"/>
      <c r="B1052" s="5"/>
      <c r="C1052" s="5"/>
      <c r="D1052" s="6"/>
      <c r="E1052" s="7"/>
    </row>
    <row r="1053" customFormat="false" ht="12.75" hidden="false" customHeight="false" outlineLevel="0" collapsed="false">
      <c r="A1053" s="5"/>
      <c r="B1053" s="5"/>
      <c r="C1053" s="5"/>
      <c r="D1053" s="6"/>
      <c r="E1053" s="7"/>
    </row>
    <row r="1054" customFormat="false" ht="12.75" hidden="false" customHeight="false" outlineLevel="0" collapsed="false">
      <c r="A1054" s="5"/>
      <c r="B1054" s="5"/>
      <c r="C1054" s="5"/>
      <c r="D1054" s="6"/>
      <c r="E1054" s="7"/>
    </row>
    <row r="1055" customFormat="false" ht="12.75" hidden="false" customHeight="false" outlineLevel="0" collapsed="false">
      <c r="A1055" s="5"/>
      <c r="B1055" s="5"/>
      <c r="C1055" s="5"/>
      <c r="D1055" s="6"/>
      <c r="E1055" s="7"/>
    </row>
    <row r="1056" customFormat="false" ht="12.75" hidden="false" customHeight="false" outlineLevel="0" collapsed="false">
      <c r="A1056" s="5"/>
      <c r="B1056" s="5"/>
      <c r="C1056" s="5"/>
      <c r="D1056" s="6"/>
      <c r="E1056" s="7"/>
    </row>
    <row r="1057" customFormat="false" ht="12.75" hidden="false" customHeight="false" outlineLevel="0" collapsed="false">
      <c r="A1057" s="5"/>
      <c r="B1057" s="5"/>
      <c r="C1057" s="5"/>
      <c r="D1057" s="6"/>
      <c r="E1057" s="7"/>
    </row>
    <row r="1058" customFormat="false" ht="12.75" hidden="false" customHeight="false" outlineLevel="0" collapsed="false">
      <c r="A1058" s="5"/>
      <c r="B1058" s="5"/>
      <c r="C1058" s="5"/>
      <c r="D1058" s="6"/>
      <c r="E1058" s="7"/>
    </row>
    <row r="1059" customFormat="false" ht="12.75" hidden="false" customHeight="false" outlineLevel="0" collapsed="false">
      <c r="A1059" s="5"/>
      <c r="B1059" s="5"/>
      <c r="C1059" s="5"/>
      <c r="D1059" s="6"/>
      <c r="E1059" s="7"/>
    </row>
    <row r="1060" customFormat="false" ht="12.75" hidden="false" customHeight="false" outlineLevel="0" collapsed="false">
      <c r="A1060" s="5"/>
      <c r="B1060" s="5"/>
      <c r="C1060" s="5"/>
      <c r="D1060" s="6"/>
      <c r="E1060" s="7"/>
    </row>
    <row r="1061" customFormat="false" ht="12.75" hidden="false" customHeight="false" outlineLevel="0" collapsed="false">
      <c r="A1061" s="5"/>
      <c r="B1061" s="5"/>
      <c r="C1061" s="5"/>
      <c r="D1061" s="6"/>
      <c r="E1061" s="7"/>
    </row>
    <row r="1062" customFormat="false" ht="12.75" hidden="false" customHeight="false" outlineLevel="0" collapsed="false">
      <c r="A1062" s="5"/>
      <c r="B1062" s="5"/>
      <c r="C1062" s="5"/>
      <c r="D1062" s="6"/>
      <c r="E1062" s="7"/>
    </row>
    <row r="1063" customFormat="false" ht="12.75" hidden="false" customHeight="false" outlineLevel="0" collapsed="false">
      <c r="A1063" s="5"/>
      <c r="B1063" s="5"/>
      <c r="C1063" s="5"/>
      <c r="D1063" s="6"/>
      <c r="E1063" s="7"/>
    </row>
    <row r="1064" customFormat="false" ht="12.75" hidden="false" customHeight="false" outlineLevel="0" collapsed="false">
      <c r="A1064" s="5"/>
      <c r="B1064" s="5"/>
      <c r="C1064" s="5"/>
      <c r="D1064" s="6"/>
      <c r="E1064" s="7"/>
    </row>
    <row r="1065" customFormat="false" ht="12.75" hidden="false" customHeight="false" outlineLevel="0" collapsed="false">
      <c r="A1065" s="5"/>
      <c r="B1065" s="5"/>
      <c r="C1065" s="5"/>
      <c r="D1065" s="6"/>
      <c r="E1065" s="7"/>
    </row>
    <row r="1066" customFormat="false" ht="12.75" hidden="false" customHeight="false" outlineLevel="0" collapsed="false">
      <c r="A1066" s="5"/>
      <c r="B1066" s="5"/>
      <c r="C1066" s="5"/>
      <c r="D1066" s="6"/>
      <c r="E1066" s="7"/>
    </row>
    <row r="1067" customFormat="false" ht="12.75" hidden="false" customHeight="false" outlineLevel="0" collapsed="false">
      <c r="A1067" s="5"/>
      <c r="B1067" s="5"/>
      <c r="C1067" s="5"/>
      <c r="D1067" s="6"/>
      <c r="E1067" s="7"/>
    </row>
    <row r="1068" customFormat="false" ht="12.75" hidden="false" customHeight="false" outlineLevel="0" collapsed="false">
      <c r="A1068" s="5"/>
      <c r="B1068" s="5"/>
      <c r="C1068" s="5"/>
      <c r="D1068" s="6"/>
      <c r="E1068" s="7"/>
    </row>
    <row r="1069" customFormat="false" ht="12.75" hidden="false" customHeight="false" outlineLevel="0" collapsed="false">
      <c r="A1069" s="5"/>
      <c r="B1069" s="5"/>
      <c r="C1069" s="5"/>
      <c r="D1069" s="6"/>
      <c r="E1069" s="7"/>
    </row>
    <row r="1070" customFormat="false" ht="12.75" hidden="false" customHeight="false" outlineLevel="0" collapsed="false">
      <c r="A1070" s="5"/>
      <c r="B1070" s="5"/>
      <c r="C1070" s="5"/>
      <c r="D1070" s="6"/>
      <c r="E1070" s="7"/>
    </row>
  </sheetData>
  <printOptions headings="false" gridLines="false" gridLinesSet="true" horizontalCentered="false" verticalCentered="false"/>
  <pageMargins left="0.984027777777778" right="0" top="0.786805555555556" bottom="0.393055555555556" header="0.19652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Всероссийские соревнования по прыжкам в воду
"КУБОК ГУБЕРНАТОРА МОСКОВСКОЙ ОБЛАСТИ"
&amp;10 1-6 мая 2007г.,
г.Электросталь, бассейн "Кристалл"&amp;R03.05.2007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U236"/>
  <sheetViews>
    <sheetView showFormulas="false" showGridLines="true" showRowColHeaders="true" showZeros="true" rightToLeft="false" tabSelected="false" showOutlineSymbols="true" defaultGridColor="true" view="normal" topLeftCell="A138" colorId="64" zoomScale="90" zoomScaleNormal="90" zoomScalePageLayoutView="100" workbookViewId="0">
      <selection pane="topLeft" activeCell="N205" activeCellId="0" sqref="N205"/>
    </sheetView>
  </sheetViews>
  <sheetFormatPr defaultColWidth="7.9921875" defaultRowHeight="12.75" zeroHeight="false" outlineLevelRow="1" outlineLevelCol="0"/>
  <cols>
    <col collapsed="false" customWidth="true" hidden="false" outlineLevel="0" max="1" min="1" style="26" width="6.28"/>
    <col collapsed="false" customWidth="true" hidden="false" outlineLevel="0" max="2" min="2" style="27" width="4.99"/>
    <col collapsed="false" customWidth="true" hidden="false" outlineLevel="0" max="3" min="3" style="27" width="6.56"/>
    <col collapsed="false" customWidth="true" hidden="false" outlineLevel="0" max="4" min="4" style="27" width="3.85"/>
    <col collapsed="false" customWidth="true" hidden="false" outlineLevel="0" max="5" min="5" style="27" width="4.7"/>
    <col collapsed="false" customWidth="true" hidden="false" outlineLevel="0" max="6" min="6" style="27" width="6.56"/>
    <col collapsed="false" customWidth="true" hidden="false" outlineLevel="0" max="7" min="7" style="27" width="3.85"/>
    <col collapsed="false" customWidth="true" hidden="false" outlineLevel="0" max="8" min="8" style="27" width="4.7"/>
    <col collapsed="false" customWidth="true" hidden="false" outlineLevel="0" max="9" min="9" style="27" width="6.56"/>
    <col collapsed="false" customWidth="true" hidden="false" outlineLevel="0" max="10" min="10" style="27" width="3.85"/>
    <col collapsed="false" customWidth="true" hidden="false" outlineLevel="0" max="11" min="11" style="27" width="4.7"/>
    <col collapsed="false" customWidth="true" hidden="false" outlineLevel="0" max="12" min="12" style="27" width="6.56"/>
    <col collapsed="false" customWidth="true" hidden="false" outlineLevel="0" max="13" min="13" style="27" width="3.85"/>
    <col collapsed="false" customWidth="true" hidden="false" outlineLevel="0" max="14" min="14" style="27" width="4.7"/>
    <col collapsed="false" customWidth="true" hidden="false" outlineLevel="0" max="15" min="15" style="27" width="6.56"/>
    <col collapsed="false" customWidth="true" hidden="false" outlineLevel="0" max="16" min="16" style="27" width="3.85"/>
    <col collapsed="false" customWidth="true" hidden="false" outlineLevel="0" max="17" min="17" style="27" width="4.7"/>
    <col collapsed="false" customWidth="true" hidden="false" outlineLevel="0" max="18" min="18" style="27" width="6.56"/>
    <col collapsed="false" customWidth="true" hidden="false" outlineLevel="0" max="19" min="19" style="27" width="4.7"/>
    <col collapsed="false" customWidth="true" hidden="false" outlineLevel="0" max="20" min="20" style="28" width="8.99"/>
    <col collapsed="false" customWidth="true" hidden="false" outlineLevel="0" max="21" min="21" style="29" width="11.7"/>
    <col collapsed="false" customWidth="false" hidden="false" outlineLevel="0" max="257" min="22" style="29" width="7.99"/>
  </cols>
  <sheetData>
    <row r="1" customFormat="false" ht="15" hidden="false" customHeight="false" outlineLevel="0" collapsed="false">
      <c r="A1" s="30"/>
      <c r="T1" s="31"/>
      <c r="U1" s="32"/>
    </row>
    <row r="2" customFormat="false" ht="15.75" hidden="false" customHeight="false" outlineLevel="0" collapsed="false">
      <c r="A2" s="27"/>
      <c r="C2" s="33" t="s">
        <v>14</v>
      </c>
      <c r="T2" s="31"/>
      <c r="U2" s="32"/>
    </row>
    <row r="3" s="27" customFormat="true" ht="12.75" hidden="false" customHeight="false" outlineLevel="0" collapsed="false">
      <c r="B3" s="34"/>
      <c r="C3" s="34" t="s">
        <v>15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P3" s="34"/>
    </row>
    <row r="4" s="27" customFormat="true" ht="12.75" hidden="false" customHeight="false" outlineLevel="0" collapsed="false">
      <c r="B4" s="34"/>
      <c r="C4" s="34" t="s">
        <v>16</v>
      </c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P4" s="34"/>
    </row>
    <row r="5" s="27" customFormat="true" ht="12.75" hidden="false" customHeight="false" outlineLevel="0" collapsed="false"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P5" s="34"/>
    </row>
    <row r="6" s="27" customFormat="true" ht="12.75" hidden="false" customHeight="false" outlineLevel="0" collapsed="false">
      <c r="B6" s="35" t="n">
        <v>1</v>
      </c>
      <c r="C6" s="36" t="s">
        <v>17</v>
      </c>
      <c r="D6" s="36"/>
      <c r="E6" s="34"/>
      <c r="F6" s="34"/>
      <c r="G6" s="36"/>
      <c r="H6" s="34"/>
      <c r="I6" s="34"/>
      <c r="J6" s="36"/>
      <c r="L6" s="34"/>
      <c r="M6" s="36"/>
      <c r="N6" s="34"/>
      <c r="P6" s="36"/>
      <c r="Q6" s="34" t="s">
        <v>18</v>
      </c>
    </row>
    <row r="7" s="27" customFormat="true" ht="15" hidden="false" customHeight="false" outlineLevel="0" collapsed="false">
      <c r="B7" s="34"/>
      <c r="C7" s="37" t="s">
        <v>6</v>
      </c>
      <c r="D7" s="38" t="n">
        <v>5</v>
      </c>
      <c r="E7" s="39" t="e">
        <f aca="true">INDIRECT(CONCATENATE("'КЭТВ1Сп'!","D",TEXT(MATCH(C7&amp;D7,КЭТВ1Сп!$E$1:$E$681,0),0)))</f>
        <v>#REF!</v>
      </c>
      <c r="F7" s="37" t="s">
        <v>9</v>
      </c>
      <c r="G7" s="38" t="n">
        <v>5</v>
      </c>
      <c r="H7" s="39" t="e">
        <f aca="true">INDIRECT(CONCATENATE("'КЭТВ1Сп'!","D",TEXT(MATCH(F7&amp;G7,КЭТВ1Сп!$E$1:$E$681,0),0)))</f>
        <v>#REF!</v>
      </c>
      <c r="I7" s="37" t="s">
        <v>19</v>
      </c>
      <c r="J7" s="38" t="n">
        <v>3</v>
      </c>
      <c r="K7" s="39" t="e">
        <f aca="true">INDIRECT(CONCATENATE("'КЭТВ1Сп'!","D",TEXT(MATCH(I7&amp;J7,КЭТВ1Сп!$E$1:$E$681,0),0)))</f>
        <v>#REF!</v>
      </c>
      <c r="L7" s="37" t="s">
        <v>20</v>
      </c>
      <c r="M7" s="38" t="n">
        <v>3</v>
      </c>
      <c r="N7" s="39" t="e">
        <f aca="true">INDIRECT(CONCATENATE("'КЭТВ1Сп'!","D",TEXT(MATCH(L7&amp;M7,КЭТВ1Сп!$E$1:$E$681,0),0)))</f>
        <v>#REF!</v>
      </c>
      <c r="O7" s="37" t="s">
        <v>21</v>
      </c>
      <c r="P7" s="38" t="n">
        <v>1</v>
      </c>
      <c r="Q7" s="39" t="e">
        <f aca="true">INDIRECT(CONCATENATE("'КЭТВ1Сп'!","D",TEXT(MATCH(O7&amp;P7,КЭТВ1Сп!$E$1:$E$681,0),0)))</f>
        <v>#REF!</v>
      </c>
      <c r="R7" s="34"/>
    </row>
    <row r="8" s="27" customFormat="true" ht="15" hidden="false" customHeight="false" outlineLevel="0" collapsed="false">
      <c r="B8" s="34"/>
      <c r="C8" s="37" t="s">
        <v>22</v>
      </c>
      <c r="D8" s="38" t="n">
        <v>1</v>
      </c>
      <c r="E8" s="39" t="e">
        <f aca="true">INDIRECT(CONCATENATE("'КЭТВ1Сп'!","D",TEXT(MATCH(C8&amp;D8,КЭТВ1Сп!$E$1:$E$681,0),0)))</f>
        <v>#REF!</v>
      </c>
      <c r="F8" s="37" t="s">
        <v>23</v>
      </c>
      <c r="G8" s="38" t="n">
        <v>1</v>
      </c>
      <c r="H8" s="39" t="e">
        <f aca="true">INDIRECT(CONCATENATE("'КЭТВ1Сп'!","D",TEXT(MATCH(F8&amp;G8,КЭТВ1Сп!$E$1:$E$681,0),0)))</f>
        <v>#REF!</v>
      </c>
      <c r="I8" s="37" t="s">
        <v>24</v>
      </c>
      <c r="J8" s="38" t="n">
        <v>1</v>
      </c>
      <c r="K8" s="39" t="e">
        <f aca="true">INDIRECT(CONCATENATE("'КЭТВ1Сп'!","D",TEXT(MATCH(I8&amp;J8,КЭТВ1Сп!$E$1:$E$681,0),0)))</f>
        <v>#REF!</v>
      </c>
      <c r="L8" s="37" t="s">
        <v>25</v>
      </c>
      <c r="M8" s="38" t="n">
        <v>1</v>
      </c>
      <c r="N8" s="39" t="e">
        <f aca="true">INDIRECT(CONCATENATE("'КЭТВ1Сп'!","D",TEXT(MATCH(L8&amp;M8,КЭТВ1Сп!$E$1:$E$681,0),0)))</f>
        <v>#REF!</v>
      </c>
      <c r="O8" s="35"/>
      <c r="P8" s="38"/>
      <c r="Q8" s="39" t="s">
        <v>26</v>
      </c>
      <c r="R8" s="40" t="e">
        <f aca="false">SUM(E7+H7+K7+N7+Q7+E8+H8+K8+N8)</f>
        <v>#REF!</v>
      </c>
    </row>
    <row r="9" customFormat="false" ht="12.75" hidden="true" customHeight="false" outlineLevel="1" collapsed="false">
      <c r="A9" s="27" t="n">
        <v>1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P9" s="34"/>
    </row>
    <row r="10" customFormat="false" ht="12.75" hidden="true" customHeight="false" outlineLevel="1" collapsed="false">
      <c r="A10" s="27" t="n">
        <v>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P10" s="34"/>
    </row>
    <row r="11" customFormat="false" ht="12.75" hidden="true" customHeight="false" outlineLevel="1" collapsed="false">
      <c r="A11" s="27" t="n">
        <v>3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P11" s="34"/>
    </row>
    <row r="12" customFormat="false" ht="12.75" hidden="true" customHeight="false" outlineLevel="1" collapsed="false">
      <c r="A12" s="27" t="n">
        <v>4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P12" s="34"/>
    </row>
    <row r="13" customFormat="false" ht="12.75" hidden="true" customHeight="false" outlineLevel="1" collapsed="false">
      <c r="A13" s="27" t="n">
        <v>5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P13" s="34"/>
    </row>
    <row r="14" customFormat="false" ht="12.75" hidden="true" customHeight="false" outlineLevel="1" collapsed="false">
      <c r="A14" s="27" t="n">
        <v>6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P14" s="34"/>
    </row>
    <row r="15" customFormat="false" ht="12.75" hidden="true" customHeight="false" outlineLevel="1" collapsed="false">
      <c r="A15" s="27" t="n">
        <v>7</v>
      </c>
      <c r="B15" s="34"/>
    </row>
    <row r="16" customFormat="false" ht="12.75" hidden="true" customHeight="false" outlineLevel="1" collapsed="false">
      <c r="A16" s="27" t="n">
        <v>8</v>
      </c>
      <c r="B16" s="34"/>
    </row>
    <row r="17" s="27" customFormat="true" ht="12.75" hidden="false" customHeight="false" outlineLevel="0" collapsed="false">
      <c r="B17" s="35" t="n">
        <v>2</v>
      </c>
      <c r="C17" s="36" t="s">
        <v>27</v>
      </c>
      <c r="D17" s="36"/>
      <c r="E17" s="34"/>
      <c r="F17" s="34"/>
      <c r="G17" s="36"/>
      <c r="H17" s="34"/>
      <c r="I17" s="34"/>
      <c r="J17" s="36"/>
      <c r="L17" s="34"/>
      <c r="M17" s="36"/>
      <c r="N17" s="34"/>
      <c r="P17" s="36"/>
      <c r="Q17" s="34" t="s">
        <v>28</v>
      </c>
    </row>
    <row r="18" s="27" customFormat="true" ht="15" hidden="false" customHeight="false" outlineLevel="0" collapsed="false">
      <c r="B18" s="34"/>
      <c r="C18" s="37" t="s">
        <v>4</v>
      </c>
      <c r="D18" s="38" t="n">
        <v>5</v>
      </c>
      <c r="E18" s="39" t="e">
        <f aca="true">INDIRECT(CONCATENATE("'КЭТВ1Сп'!","D",TEXT(MATCH(C18&amp;D18,КЭТВ1Сп!$E$1:$E$681,0),0)))</f>
        <v>#REF!</v>
      </c>
      <c r="F18" s="37" t="s">
        <v>10</v>
      </c>
      <c r="G18" s="38" t="n">
        <v>5</v>
      </c>
      <c r="H18" s="39" t="e">
        <f aca="true">INDIRECT(CONCATENATE("'КЭТВ1Сп'!","D",TEXT(MATCH(F18&amp;G18,КЭТВ1Сп!$E$1:$E$681,0),0)))</f>
        <v>#REF!</v>
      </c>
      <c r="I18" s="37" t="s">
        <v>21</v>
      </c>
      <c r="J18" s="38" t="n">
        <v>5</v>
      </c>
      <c r="K18" s="39" t="e">
        <f aca="true">INDIRECT(CONCATENATE("'КЭТВ1Сп'!","D",TEXT(MATCH(I18&amp;J18,КЭТВ1Сп!$E$1:$E$681,0),0)))</f>
        <v>#REF!</v>
      </c>
      <c r="L18" s="37" t="s">
        <v>23</v>
      </c>
      <c r="M18" s="38" t="n">
        <v>5</v>
      </c>
      <c r="N18" s="39" t="e">
        <f aca="true">INDIRECT(CONCATENATE("'КЭТВ1Сп'!","D",TEXT(MATCH(L18&amp;M18,КЭТВ1Сп!$E$1:$E$681,0),0)))</f>
        <v>#REF!</v>
      </c>
      <c r="O18" s="37" t="s">
        <v>21</v>
      </c>
      <c r="P18" s="38" t="n">
        <v>1</v>
      </c>
      <c r="Q18" s="39" t="e">
        <f aca="true">INDIRECT(CONCATENATE("'КЭТВ1Сп'!","D",TEXT(MATCH(O18&amp;P18,КЭТВ1Сп!$E$1:$E$681,0),0)))</f>
        <v>#REF!</v>
      </c>
      <c r="R18" s="34"/>
    </row>
    <row r="19" s="27" customFormat="true" ht="15" hidden="false" customHeight="false" outlineLevel="0" collapsed="false">
      <c r="B19" s="34"/>
      <c r="C19" s="37" t="s">
        <v>29</v>
      </c>
      <c r="D19" s="38" t="n">
        <v>1</v>
      </c>
      <c r="E19" s="39" t="e">
        <f aca="true">INDIRECT(CONCATENATE("'КЭТВ1Сп'!","D",TEXT(MATCH(C19&amp;D19,КЭТВ1Сп!$E$1:$E$681,0),0)))</f>
        <v>#REF!</v>
      </c>
      <c r="F19" s="37" t="s">
        <v>23</v>
      </c>
      <c r="G19" s="38" t="n">
        <v>1</v>
      </c>
      <c r="H19" s="39" t="e">
        <f aca="true">INDIRECT(CONCATENATE("'КЭТВ1Сп'!","D",TEXT(MATCH(F19&amp;G19,КЭТВ1Сп!$E$1:$E$681,0),0)))</f>
        <v>#REF!</v>
      </c>
      <c r="I19" s="37" t="s">
        <v>30</v>
      </c>
      <c r="J19" s="38" t="n">
        <v>1</v>
      </c>
      <c r="K19" s="39" t="e">
        <f aca="true">INDIRECT(CONCATENATE("'КЭТВ1Сп'!","D",TEXT(MATCH(I19&amp;J19,КЭТВ1Сп!$E$1:$E$681,0),0)))</f>
        <v>#REF!</v>
      </c>
      <c r="L19" s="37" t="s">
        <v>25</v>
      </c>
      <c r="M19" s="38" t="n">
        <v>1</v>
      </c>
      <c r="N19" s="39" t="e">
        <f aca="true">INDIRECT(CONCATENATE("'КЭТВ1Сп'!","D",TEXT(MATCH(L19&amp;M19,КЭТВ1Сп!$E$1:$E$681,0),0)))</f>
        <v>#REF!</v>
      </c>
      <c r="O19" s="35"/>
      <c r="P19" s="38"/>
      <c r="Q19" s="39" t="s">
        <v>26</v>
      </c>
      <c r="R19" s="40" t="e">
        <f aca="false">SUM(E18+H18+K18+N18+Q18+E19+H19+K19+N19)</f>
        <v>#REF!</v>
      </c>
    </row>
    <row r="20" customFormat="false" ht="12.75" hidden="true" customHeight="false" outlineLevel="1" collapsed="false">
      <c r="A20" s="27" t="n">
        <v>1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P20" s="34"/>
    </row>
    <row r="21" customFormat="false" ht="12.75" hidden="true" customHeight="false" outlineLevel="1" collapsed="false">
      <c r="A21" s="27" t="n">
        <v>2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P21" s="34"/>
    </row>
    <row r="22" customFormat="false" ht="12.75" hidden="true" customHeight="false" outlineLevel="1" collapsed="false">
      <c r="A22" s="27" t="n">
        <v>3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P22" s="34"/>
    </row>
    <row r="23" customFormat="false" ht="12.75" hidden="true" customHeight="false" outlineLevel="1" collapsed="false">
      <c r="A23" s="27" t="n">
        <v>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P23" s="34"/>
    </row>
    <row r="24" customFormat="false" ht="12.75" hidden="true" customHeight="false" outlineLevel="1" collapsed="false">
      <c r="A24" s="27" t="n">
        <v>5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P24" s="34"/>
    </row>
    <row r="25" customFormat="false" ht="12.75" hidden="true" customHeight="false" outlineLevel="1" collapsed="false">
      <c r="A25" s="27" t="n">
        <v>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P25" s="34"/>
    </row>
    <row r="26" customFormat="false" ht="12.75" hidden="true" customHeight="false" outlineLevel="1" collapsed="false">
      <c r="A26" s="27" t="n">
        <v>7</v>
      </c>
      <c r="B26" s="34"/>
    </row>
    <row r="27" customFormat="false" ht="12.75" hidden="true" customHeight="false" outlineLevel="1" collapsed="false">
      <c r="A27" s="27" t="n">
        <v>8</v>
      </c>
      <c r="B27" s="34"/>
    </row>
    <row r="28" s="27" customFormat="true" ht="12.75" hidden="false" customHeight="false" outlineLevel="0" collapsed="false">
      <c r="B28" s="35" t="n">
        <v>3</v>
      </c>
      <c r="C28" s="36" t="s">
        <v>31</v>
      </c>
      <c r="D28" s="36"/>
      <c r="E28" s="34"/>
      <c r="F28" s="34"/>
      <c r="G28" s="36"/>
      <c r="H28" s="34"/>
      <c r="I28" s="34"/>
      <c r="J28" s="36"/>
      <c r="L28" s="34"/>
      <c r="M28" s="36"/>
      <c r="N28" s="34"/>
      <c r="P28" s="36"/>
      <c r="Q28" s="34" t="s">
        <v>32</v>
      </c>
    </row>
    <row r="29" s="27" customFormat="true" ht="15" hidden="false" customHeight="false" outlineLevel="0" collapsed="false">
      <c r="B29" s="34"/>
      <c r="C29" s="37" t="s">
        <v>8</v>
      </c>
      <c r="D29" s="38" t="n">
        <v>7</v>
      </c>
      <c r="E29" s="39" t="e">
        <f aca="true">INDIRECT(CONCATENATE("'КЭТВ1Сп'!","D",TEXT(MATCH(C29&amp;D29,КЭТВ1Сп!$E$1:$E$681,0),0)))</f>
        <v>#REF!</v>
      </c>
      <c r="F29" s="37" t="s">
        <v>12</v>
      </c>
      <c r="G29" s="38" t="n">
        <v>5</v>
      </c>
      <c r="H29" s="39" t="e">
        <f aca="true">INDIRECT(CONCATENATE("'КЭТВ1Сп'!","D",TEXT(MATCH(F29&amp;G29,КЭТВ1Сп!$E$1:$E$681,0),0)))</f>
        <v>#REF!</v>
      </c>
      <c r="I29" s="37" t="s">
        <v>33</v>
      </c>
      <c r="J29" s="38" t="n">
        <v>5</v>
      </c>
      <c r="K29" s="39" t="e">
        <f aca="true">INDIRECT(CONCATENATE("'КЭТВ1Сп'!","D",TEXT(MATCH(I29&amp;J29,КЭТВ1Сп!$E$1:$E$681,0),0)))</f>
        <v>#REF!</v>
      </c>
      <c r="L29" s="37" t="s">
        <v>22</v>
      </c>
      <c r="M29" s="38" t="n">
        <v>3</v>
      </c>
      <c r="N29" s="39" t="e">
        <f aca="true">INDIRECT(CONCATENATE("'КЭТВ1Сп'!","D",TEXT(MATCH(L29&amp;M29,КЭТВ1Сп!$E$1:$E$681,0),0)))</f>
        <v>#REF!</v>
      </c>
      <c r="O29" s="37" t="s">
        <v>21</v>
      </c>
      <c r="P29" s="38" t="n">
        <v>1</v>
      </c>
      <c r="Q29" s="39" t="e">
        <f aca="true">INDIRECT(CONCATENATE("'КЭТВ1Сп'!","D",TEXT(MATCH(O29&amp;P29,КЭТВ1Сп!$E$1:$E$681,0),0)))</f>
        <v>#REF!</v>
      </c>
      <c r="R29" s="34"/>
    </row>
    <row r="30" s="27" customFormat="true" ht="15" hidden="false" customHeight="false" outlineLevel="0" collapsed="false">
      <c r="B30" s="34"/>
      <c r="C30" s="37" t="s">
        <v>22</v>
      </c>
      <c r="D30" s="38" t="n">
        <v>1</v>
      </c>
      <c r="E30" s="39" t="e">
        <f aca="true">INDIRECT(CONCATENATE("'КЭТВ1Сп'!","D",TEXT(MATCH(C30&amp;D30,КЭТВ1Сп!$E$1:$E$681,0),0)))</f>
        <v>#REF!</v>
      </c>
      <c r="F30" s="37" t="s">
        <v>34</v>
      </c>
      <c r="G30" s="38" t="n">
        <v>1</v>
      </c>
      <c r="H30" s="39" t="e">
        <f aca="true">INDIRECT(CONCATENATE("'КЭТВ1Сп'!","D",TEXT(MATCH(F30&amp;G30,КЭТВ1Сп!$E$1:$E$681,0),0)))</f>
        <v>#REF!</v>
      </c>
      <c r="I30" s="37" t="s">
        <v>24</v>
      </c>
      <c r="J30" s="38" t="n">
        <v>1</v>
      </c>
      <c r="K30" s="39" t="e">
        <f aca="true">INDIRECT(CONCATENATE("'КЭТВ1Сп'!","D",TEXT(MATCH(I30&amp;J30,КЭТВ1Сп!$E$1:$E$681,0),0)))</f>
        <v>#REF!</v>
      </c>
      <c r="L30" s="37" t="s">
        <v>35</v>
      </c>
      <c r="M30" s="38" t="n">
        <v>1</v>
      </c>
      <c r="N30" s="39" t="e">
        <f aca="true">INDIRECT(CONCATENATE("'КЭТВ1Сп'!","D",TEXT(MATCH(L30&amp;M30,КЭТВ1Сп!$E$1:$E$681,0),0)))</f>
        <v>#REF!</v>
      </c>
      <c r="O30" s="35"/>
      <c r="P30" s="38"/>
      <c r="Q30" s="39" t="s">
        <v>26</v>
      </c>
      <c r="R30" s="40" t="e">
        <f aca="false">SUM(E29+H29+K29+N29+Q29+E30+H30+K30+N30)</f>
        <v>#REF!</v>
      </c>
    </row>
    <row r="31" customFormat="false" ht="12.75" hidden="true" customHeight="false" outlineLevel="1" collapsed="false">
      <c r="A31" s="27" t="n">
        <v>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P31" s="34"/>
    </row>
    <row r="32" customFormat="false" ht="12.75" hidden="true" customHeight="false" outlineLevel="1" collapsed="false">
      <c r="A32" s="27" t="n">
        <v>2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P32" s="34"/>
    </row>
    <row r="33" customFormat="false" ht="12.75" hidden="true" customHeight="false" outlineLevel="1" collapsed="false">
      <c r="A33" s="27" t="n">
        <v>3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P33" s="34"/>
    </row>
    <row r="34" customFormat="false" ht="12.75" hidden="true" customHeight="false" outlineLevel="1" collapsed="false">
      <c r="A34" s="27" t="n">
        <v>4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P34" s="34"/>
    </row>
    <row r="35" customFormat="false" ht="12.75" hidden="true" customHeight="false" outlineLevel="1" collapsed="false">
      <c r="A35" s="27" t="n">
        <v>5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P35" s="34"/>
    </row>
    <row r="36" customFormat="false" ht="12.75" hidden="true" customHeight="false" outlineLevel="1" collapsed="false">
      <c r="A36" s="27" t="n">
        <v>6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P36" s="34"/>
    </row>
    <row r="37" customFormat="false" ht="12.75" hidden="true" customHeight="false" outlineLevel="1" collapsed="false">
      <c r="A37" s="27" t="n">
        <v>7</v>
      </c>
    </row>
    <row r="38" customFormat="false" ht="12.75" hidden="true" customHeight="false" outlineLevel="1" collapsed="false">
      <c r="A38" s="27" t="n">
        <v>8</v>
      </c>
    </row>
    <row r="39" s="34" customFormat="true" ht="12.75" hidden="false" customHeight="false" outlineLevel="0" collapsed="false">
      <c r="B39" s="35" t="n">
        <v>4</v>
      </c>
      <c r="C39" s="36" t="s">
        <v>36</v>
      </c>
      <c r="D39" s="36"/>
      <c r="G39" s="36"/>
      <c r="J39" s="36"/>
      <c r="M39" s="36"/>
      <c r="P39" s="36"/>
      <c r="Q39" s="34" t="s">
        <v>37</v>
      </c>
    </row>
    <row r="40" s="34" customFormat="true" ht="15" hidden="false" customHeight="false" outlineLevel="0" collapsed="false">
      <c r="C40" s="37" t="s">
        <v>4</v>
      </c>
      <c r="D40" s="38" t="n">
        <v>5</v>
      </c>
      <c r="E40" s="39" t="e">
        <f aca="true">INDIRECT(CONCATENATE("'КЭТВ1Сп'!","D",TEXT(MATCH(C40&amp;D40,КЭТВ1Сп!$E$1:$E$681,0),0)))</f>
        <v>#REF!</v>
      </c>
      <c r="F40" s="37" t="s">
        <v>9</v>
      </c>
      <c r="G40" s="38" t="n">
        <v>7</v>
      </c>
      <c r="H40" s="39" t="e">
        <f aca="true">INDIRECT(CONCATENATE("'КЭТВ1Сп'!","D",TEXT(MATCH(F40&amp;G40,КЭТВ1Сп!$E$1:$E$681,0),0)))</f>
        <v>#REF!</v>
      </c>
      <c r="I40" s="37" t="s">
        <v>33</v>
      </c>
      <c r="J40" s="38" t="n">
        <v>5</v>
      </c>
      <c r="K40" s="39" t="e">
        <f aca="true">INDIRECT(CONCATENATE("'КЭТВ1Сп'!","D",TEXT(MATCH(I40&amp;J40,КЭТВ1Сп!$E$1:$E$681,0),0)))</f>
        <v>#REF!</v>
      </c>
      <c r="L40" s="37" t="s">
        <v>22</v>
      </c>
      <c r="M40" s="38" t="n">
        <v>3</v>
      </c>
      <c r="N40" s="39" t="e">
        <f aca="true">INDIRECT(CONCATENATE("'КЭТВ1Сп'!","D",TEXT(MATCH(L40&amp;M40,КЭТВ1Сп!$E$1:$E$681,0),0)))</f>
        <v>#REF!</v>
      </c>
      <c r="O40" s="37" t="s">
        <v>21</v>
      </c>
      <c r="P40" s="38" t="n">
        <v>1</v>
      </c>
      <c r="Q40" s="39" t="e">
        <f aca="true">INDIRECT(CONCATENATE("'КЭТВ1Сп'!","D",TEXT(MATCH(O40&amp;P40,КЭТВ1Сп!$E$1:$E$681,0),0)))</f>
        <v>#REF!</v>
      </c>
    </row>
    <row r="41" s="34" customFormat="true" ht="15" hidden="false" customHeight="false" outlineLevel="0" collapsed="false">
      <c r="C41" s="37" t="s">
        <v>22</v>
      </c>
      <c r="D41" s="38" t="n">
        <v>1</v>
      </c>
      <c r="E41" s="39" t="e">
        <f aca="true">INDIRECT(CONCATENATE("'КЭТВ1Сп'!","D",TEXT(MATCH(C41&amp;D41,КЭТВ1Сп!$E$1:$E$681,0),0)))</f>
        <v>#REF!</v>
      </c>
      <c r="F41" s="37" t="s">
        <v>23</v>
      </c>
      <c r="G41" s="38" t="n">
        <v>1</v>
      </c>
      <c r="H41" s="39" t="e">
        <f aca="true">INDIRECT(CONCATENATE("'КЭТВ1Сп'!","D",TEXT(MATCH(F41&amp;G41,КЭТВ1Сп!$E$1:$E$681,0),0)))</f>
        <v>#REF!</v>
      </c>
      <c r="I41" s="37" t="s">
        <v>30</v>
      </c>
      <c r="J41" s="38" t="n">
        <v>1</v>
      </c>
      <c r="K41" s="39" t="e">
        <f aca="true">INDIRECT(CONCATENATE("'КЭТВ1Сп'!","D",TEXT(MATCH(I41&amp;J41,КЭТВ1Сп!$E$1:$E$681,0),0)))</f>
        <v>#REF!</v>
      </c>
      <c r="L41" s="37" t="s">
        <v>25</v>
      </c>
      <c r="M41" s="38" t="n">
        <v>1</v>
      </c>
      <c r="N41" s="39" t="e">
        <f aca="true">INDIRECT(CONCATENATE("'КЭТВ1Сп'!","D",TEXT(MATCH(L41&amp;M41,КЭТВ1Сп!$E$1:$E$681,0),0)))</f>
        <v>#REF!</v>
      </c>
      <c r="O41" s="35"/>
      <c r="P41" s="38"/>
      <c r="Q41" s="39" t="s">
        <v>26</v>
      </c>
      <c r="R41" s="40" t="e">
        <f aca="false">SUM(E40+H40+K40+N40+Q40+E41+H41+K41+N41)</f>
        <v>#REF!</v>
      </c>
    </row>
    <row r="42" customFormat="false" ht="12.75" hidden="true" customHeight="false" outlineLevel="1" collapsed="false">
      <c r="A42" s="27" t="n">
        <v>1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P42" s="34"/>
    </row>
    <row r="43" customFormat="false" ht="12.75" hidden="true" customHeight="false" outlineLevel="1" collapsed="false">
      <c r="A43" s="27" t="n">
        <v>2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P43" s="34"/>
    </row>
    <row r="44" customFormat="false" ht="12.75" hidden="true" customHeight="false" outlineLevel="1" collapsed="false">
      <c r="A44" s="27" t="n">
        <v>3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P44" s="34"/>
    </row>
    <row r="45" customFormat="false" ht="12.75" hidden="true" customHeight="false" outlineLevel="1" collapsed="false">
      <c r="A45" s="27" t="n">
        <v>4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P45" s="34"/>
    </row>
    <row r="46" customFormat="false" ht="12.75" hidden="true" customHeight="false" outlineLevel="1" collapsed="false">
      <c r="A46" s="27" t="n">
        <v>5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P46" s="34"/>
    </row>
    <row r="47" customFormat="false" ht="12.75" hidden="true" customHeight="false" outlineLevel="1" collapsed="false">
      <c r="A47" s="27" t="n">
        <v>6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P47" s="34"/>
    </row>
    <row r="48" customFormat="false" ht="12.75" hidden="true" customHeight="false" outlineLevel="1" collapsed="false">
      <c r="A48" s="27" t="n">
        <v>7</v>
      </c>
      <c r="B48" s="34"/>
    </row>
    <row r="49" customFormat="false" ht="12.75" hidden="true" customHeight="false" outlineLevel="1" collapsed="false">
      <c r="A49" s="27" t="n">
        <v>8</v>
      </c>
      <c r="B49" s="34"/>
    </row>
    <row r="50" s="27" customFormat="true" ht="12.75" hidden="false" customHeight="false" outlineLevel="0" collapsed="false">
      <c r="B50" s="35" t="n">
        <v>5</v>
      </c>
      <c r="C50" s="36" t="s">
        <v>38</v>
      </c>
      <c r="D50" s="36"/>
      <c r="E50" s="34"/>
      <c r="F50" s="34"/>
      <c r="G50" s="36"/>
      <c r="H50" s="34"/>
      <c r="I50" s="34"/>
      <c r="J50" s="36"/>
      <c r="L50" s="34"/>
      <c r="M50" s="36"/>
      <c r="N50" s="34"/>
      <c r="P50" s="36"/>
      <c r="Q50" s="34" t="s">
        <v>18</v>
      </c>
    </row>
    <row r="51" s="27" customFormat="true" ht="15" hidden="false" customHeight="false" outlineLevel="0" collapsed="false">
      <c r="B51" s="34"/>
      <c r="C51" s="37" t="s">
        <v>6</v>
      </c>
      <c r="D51" s="38" t="n">
        <v>5</v>
      </c>
      <c r="E51" s="39" t="e">
        <f aca="true">INDIRECT(CONCATENATE("'КЭТВ1Сп'!","D",TEXT(MATCH(C51&amp;D51,КЭТВ1Сп!$E$1:$E$681,0),0)))</f>
        <v>#REF!</v>
      </c>
      <c r="F51" s="37" t="s">
        <v>9</v>
      </c>
      <c r="G51" s="38" t="n">
        <v>5</v>
      </c>
      <c r="H51" s="39" t="e">
        <f aca="true">INDIRECT(CONCATENATE("'КЭТВ1Сп'!","D",TEXT(MATCH(F51&amp;G51,КЭТВ1Сп!$E$1:$E$681,0),0)))</f>
        <v>#REF!</v>
      </c>
      <c r="I51" s="37" t="s">
        <v>19</v>
      </c>
      <c r="J51" s="38" t="n">
        <v>3</v>
      </c>
      <c r="K51" s="39" t="e">
        <f aca="true">INDIRECT(CONCATENATE("'КЭТВ1Сп'!","D",TEXT(MATCH(I51&amp;J51,КЭТВ1Сп!$E$1:$E$681,0),0)))</f>
        <v>#REF!</v>
      </c>
      <c r="L51" s="37" t="s">
        <v>20</v>
      </c>
      <c r="M51" s="38" t="n">
        <v>3</v>
      </c>
      <c r="N51" s="39" t="e">
        <f aca="true">INDIRECT(CONCATENATE("'КЭТВ1Сп'!","D",TEXT(MATCH(L51&amp;M51,КЭТВ1Сп!$E$1:$E$681,0),0)))</f>
        <v>#REF!</v>
      </c>
      <c r="O51" s="37" t="s">
        <v>21</v>
      </c>
      <c r="P51" s="38" t="n">
        <v>1</v>
      </c>
      <c r="Q51" s="39" t="e">
        <f aca="true">INDIRECT(CONCATENATE("'КЭТВ1Сп'!","D",TEXT(MATCH(O51&amp;P51,КЭТВ1Сп!$E$1:$E$681,0),0)))</f>
        <v>#REF!</v>
      </c>
      <c r="R51" s="34"/>
    </row>
    <row r="52" s="27" customFormat="true" ht="15" hidden="false" customHeight="false" outlineLevel="0" collapsed="false">
      <c r="B52" s="34"/>
      <c r="C52" s="37" t="s">
        <v>22</v>
      </c>
      <c r="D52" s="38" t="n">
        <v>1</v>
      </c>
      <c r="E52" s="39" t="e">
        <f aca="true">INDIRECT(CONCATENATE("'КЭТВ1Сп'!","D",TEXT(MATCH(C52&amp;D52,КЭТВ1Сп!$E$1:$E$681,0),0)))</f>
        <v>#REF!</v>
      </c>
      <c r="F52" s="37" t="s">
        <v>23</v>
      </c>
      <c r="G52" s="38" t="n">
        <v>1</v>
      </c>
      <c r="H52" s="39" t="e">
        <f aca="true">INDIRECT(CONCATENATE("'КЭТВ1Сп'!","D",TEXT(MATCH(F52&amp;G52,КЭТВ1Сп!$E$1:$E$681,0),0)))</f>
        <v>#REF!</v>
      </c>
      <c r="I52" s="37" t="s">
        <v>24</v>
      </c>
      <c r="J52" s="38" t="n">
        <v>1</v>
      </c>
      <c r="K52" s="39" t="e">
        <f aca="true">INDIRECT(CONCATENATE("'КЭТВ1Сп'!","D",TEXT(MATCH(I52&amp;J52,КЭТВ1Сп!$E$1:$E$681,0),0)))</f>
        <v>#REF!</v>
      </c>
      <c r="L52" s="37" t="s">
        <v>25</v>
      </c>
      <c r="M52" s="38" t="n">
        <v>1</v>
      </c>
      <c r="N52" s="39" t="e">
        <f aca="true">INDIRECT(CONCATENATE("'КЭТВ1Сп'!","D",TEXT(MATCH(L52&amp;M52,КЭТВ1Сп!$E$1:$E$681,0),0)))</f>
        <v>#REF!</v>
      </c>
      <c r="O52" s="35"/>
      <c r="P52" s="38"/>
      <c r="Q52" s="39" t="s">
        <v>26</v>
      </c>
      <c r="R52" s="40" t="e">
        <f aca="false">SUM(E51+H51+K51+N51+Q51+E52+H52+K52+N52)</f>
        <v>#REF!</v>
      </c>
    </row>
    <row r="53" customFormat="false" ht="12.75" hidden="true" customHeight="false" outlineLevel="1" collapsed="false">
      <c r="A53" s="27" t="n">
        <v>1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P53" s="34"/>
    </row>
    <row r="54" customFormat="false" ht="12.75" hidden="true" customHeight="false" outlineLevel="1" collapsed="false">
      <c r="A54" s="27" t="n">
        <v>2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P54" s="34"/>
    </row>
    <row r="55" customFormat="false" ht="12.75" hidden="true" customHeight="false" outlineLevel="1" collapsed="false">
      <c r="A55" s="27" t="n">
        <v>3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P55" s="34"/>
    </row>
    <row r="56" customFormat="false" ht="12.75" hidden="true" customHeight="false" outlineLevel="1" collapsed="false">
      <c r="A56" s="27" t="n">
        <v>4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P56" s="34"/>
    </row>
    <row r="57" customFormat="false" ht="12.75" hidden="true" customHeight="false" outlineLevel="1" collapsed="false">
      <c r="A57" s="27" t="n">
        <v>5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P57" s="34"/>
    </row>
    <row r="58" customFormat="false" ht="12.75" hidden="true" customHeight="false" outlineLevel="1" collapsed="false">
      <c r="A58" s="27" t="n">
        <v>6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P58" s="34"/>
    </row>
    <row r="59" customFormat="false" ht="12.75" hidden="true" customHeight="false" outlineLevel="1" collapsed="false">
      <c r="A59" s="27" t="n">
        <v>7</v>
      </c>
    </row>
    <row r="60" customFormat="false" ht="12.75" hidden="true" customHeight="false" outlineLevel="1" collapsed="false">
      <c r="A60" s="27" t="n">
        <v>8</v>
      </c>
    </row>
    <row r="61" s="27" customFormat="true" ht="12.75" hidden="false" customHeight="false" outlineLevel="0" collapsed="false">
      <c r="B61" s="35" t="n">
        <v>6</v>
      </c>
      <c r="C61" s="36" t="s">
        <v>39</v>
      </c>
      <c r="D61" s="36"/>
      <c r="E61" s="34"/>
      <c r="F61" s="34"/>
      <c r="G61" s="36"/>
      <c r="H61" s="34"/>
      <c r="I61" s="34"/>
      <c r="J61" s="36"/>
      <c r="L61" s="34"/>
      <c r="M61" s="36"/>
      <c r="N61" s="34"/>
      <c r="P61" s="36"/>
      <c r="Q61" s="34" t="s">
        <v>40</v>
      </c>
    </row>
    <row r="62" s="27" customFormat="true" ht="15" hidden="false" customHeight="false" outlineLevel="0" collapsed="false">
      <c r="B62" s="34"/>
      <c r="C62" s="37" t="s">
        <v>8</v>
      </c>
      <c r="D62" s="38" t="n">
        <v>10</v>
      </c>
      <c r="E62" s="39" t="e">
        <f aca="true">INDIRECT(CONCATENATE("'КЭТВ1Сп'!","D",TEXT(MATCH(C62&amp;D62,КЭТВ1Сп!$E$1:$E$681,0),0)))</f>
        <v>#REF!</v>
      </c>
      <c r="F62" s="37" t="s">
        <v>11</v>
      </c>
      <c r="G62" s="38" t="n">
        <v>7</v>
      </c>
      <c r="H62" s="39" t="e">
        <f aca="true">INDIRECT(CONCATENATE("'КЭТВ1Сп'!","D",TEXT(MATCH(F62&amp;G62,КЭТВ1Сп!$E$1:$E$681,0),0)))</f>
        <v>#REF!</v>
      </c>
      <c r="I62" s="37" t="s">
        <v>41</v>
      </c>
      <c r="J62" s="38" t="n">
        <v>7</v>
      </c>
      <c r="K62" s="39" t="e">
        <f aca="true">INDIRECT(CONCATENATE("'КЭТВ1Сп'!","D",TEXT(MATCH(I62&amp;J62,КЭТВ1Сп!$E$1:$E$681,0),0)))</f>
        <v>#REF!</v>
      </c>
      <c r="L62" s="37" t="s">
        <v>42</v>
      </c>
      <c r="M62" s="38" t="n">
        <v>7</v>
      </c>
      <c r="N62" s="39" t="e">
        <f aca="true">INDIRECT(CONCATENATE("'КЭТВ1Сп'!","D",TEXT(MATCH(L62&amp;M62,КЭТВ1Сп!$E$1:$E$681,0),0)))</f>
        <v>#REF!</v>
      </c>
      <c r="O62" s="37" t="s">
        <v>43</v>
      </c>
      <c r="P62" s="38" t="n">
        <v>1</v>
      </c>
      <c r="Q62" s="39" t="e">
        <f aca="true">INDIRECT(CONCATENATE("'КЭТВ1Сп'!","D",TEXT(MATCH(O62&amp;P62,КЭТВ1Сп!$E$1:$E$681,0),0)))</f>
        <v>#REF!</v>
      </c>
      <c r="R62" s="34"/>
    </row>
    <row r="63" s="27" customFormat="true" ht="15" hidden="false" customHeight="false" outlineLevel="0" collapsed="false">
      <c r="B63" s="34"/>
      <c r="C63" s="37" t="s">
        <v>22</v>
      </c>
      <c r="D63" s="38" t="n">
        <v>1</v>
      </c>
      <c r="E63" s="39" t="e">
        <f aca="true">INDIRECT(CONCATENATE("'КЭТВ1Сп'!","D",TEXT(MATCH(C63&amp;D63,КЭТВ1Сп!$E$1:$E$681,0),0)))</f>
        <v>#REF!</v>
      </c>
      <c r="F63" s="37" t="s">
        <v>34</v>
      </c>
      <c r="G63" s="38" t="n">
        <v>1</v>
      </c>
      <c r="H63" s="39" t="e">
        <f aca="true">INDIRECT(CONCATENATE("'КЭТВ1Сп'!","D",TEXT(MATCH(F63&amp;G63,КЭТВ1Сп!$E$1:$E$681,0),0)))</f>
        <v>#REF!</v>
      </c>
      <c r="I63" s="37" t="s">
        <v>24</v>
      </c>
      <c r="J63" s="38" t="n">
        <v>1</v>
      </c>
      <c r="K63" s="39" t="e">
        <f aca="true">INDIRECT(CONCATENATE("'КЭТВ1Сп'!","D",TEXT(MATCH(I63&amp;J63,КЭТВ1Сп!$E$1:$E$681,0),0)))</f>
        <v>#REF!</v>
      </c>
      <c r="L63" s="37" t="s">
        <v>35</v>
      </c>
      <c r="M63" s="38" t="n">
        <v>1</v>
      </c>
      <c r="N63" s="39" t="e">
        <f aca="true">INDIRECT(CONCATENATE("'КЭТВ1Сп'!","D",TEXT(MATCH(L63&amp;M63,КЭТВ1Сп!$E$1:$E$681,0),0)))</f>
        <v>#REF!</v>
      </c>
      <c r="O63" s="35"/>
      <c r="P63" s="38"/>
      <c r="Q63" s="39" t="s">
        <v>26</v>
      </c>
      <c r="R63" s="40" t="e">
        <f aca="false">SUM(E62+H62+K62+N62+Q62+E63+H63+K63+N63)</f>
        <v>#REF!</v>
      </c>
    </row>
    <row r="64" customFormat="false" ht="12.75" hidden="true" customHeight="false" outlineLevel="1" collapsed="false">
      <c r="A64" s="27" t="n">
        <v>1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P64" s="34"/>
    </row>
    <row r="65" customFormat="false" ht="12.75" hidden="true" customHeight="false" outlineLevel="1" collapsed="false">
      <c r="A65" s="27" t="n">
        <v>2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P65" s="34"/>
    </row>
    <row r="66" customFormat="false" ht="12.75" hidden="true" customHeight="false" outlineLevel="1" collapsed="false">
      <c r="A66" s="27" t="n">
        <v>3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P66" s="34"/>
    </row>
    <row r="67" customFormat="false" ht="12.75" hidden="true" customHeight="false" outlineLevel="1" collapsed="false">
      <c r="A67" s="27" t="n">
        <v>4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P67" s="34"/>
    </row>
    <row r="68" customFormat="false" ht="12.75" hidden="true" customHeight="false" outlineLevel="1" collapsed="false">
      <c r="A68" s="27" t="n">
        <v>5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P68" s="34"/>
    </row>
    <row r="69" customFormat="false" ht="12.75" hidden="true" customHeight="false" outlineLevel="1" collapsed="false">
      <c r="A69" s="27" t="n">
        <v>6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P69" s="34"/>
    </row>
    <row r="70" customFormat="false" ht="12.75" hidden="true" customHeight="false" outlineLevel="1" collapsed="false">
      <c r="A70" s="27" t="n">
        <v>7</v>
      </c>
      <c r="B70" s="34"/>
    </row>
    <row r="71" customFormat="false" ht="12.75" hidden="true" customHeight="false" outlineLevel="1" collapsed="false">
      <c r="A71" s="27" t="n">
        <v>8</v>
      </c>
      <c r="B71" s="34"/>
    </row>
    <row r="72" s="27" customFormat="true" ht="12.75" hidden="false" customHeight="false" outlineLevel="0" collapsed="false">
      <c r="B72" s="35" t="n">
        <v>7</v>
      </c>
      <c r="C72" s="36" t="s">
        <v>44</v>
      </c>
      <c r="D72" s="36"/>
      <c r="E72" s="34"/>
      <c r="F72" s="34"/>
      <c r="G72" s="36"/>
      <c r="H72" s="34"/>
      <c r="I72" s="34"/>
      <c r="J72" s="36"/>
      <c r="L72" s="34"/>
      <c r="M72" s="36"/>
      <c r="N72" s="34"/>
      <c r="P72" s="36"/>
      <c r="Q72" s="34" t="s">
        <v>45</v>
      </c>
    </row>
    <row r="73" s="27" customFormat="true" ht="15" hidden="false" customHeight="false" outlineLevel="0" collapsed="false">
      <c r="B73" s="34"/>
      <c r="C73" s="37" t="s">
        <v>7</v>
      </c>
      <c r="D73" s="38" t="n">
        <v>7</v>
      </c>
      <c r="E73" s="39" t="e">
        <f aca="true">INDIRECT(CONCATENATE("'КЭТВ1Сп'!","D",TEXT(MATCH(C73&amp;D73,КЭТВ1Сп!$E$1:$E$681,0),0)))</f>
        <v>#REF!</v>
      </c>
      <c r="F73" s="37" t="s">
        <v>12</v>
      </c>
      <c r="G73" s="38" t="n">
        <v>5</v>
      </c>
      <c r="H73" s="39" t="e">
        <f aca="true">INDIRECT(CONCATENATE("'КЭТВ1Сп'!","D",TEXT(MATCH(F73&amp;G73,КЭТВ1Сп!$E$1:$E$681,0),0)))</f>
        <v>#REF!</v>
      </c>
      <c r="I73" s="37" t="s">
        <v>24</v>
      </c>
      <c r="J73" s="38" t="n">
        <v>5</v>
      </c>
      <c r="K73" s="39" t="e">
        <f aca="true">INDIRECT(CONCATENATE("'КЭТВ1Сп'!","D",TEXT(MATCH(I73&amp;J73,КЭТВ1Сп!$E$1:$E$681,0),0)))</f>
        <v>#REF!</v>
      </c>
      <c r="L73" s="37" t="s">
        <v>23</v>
      </c>
      <c r="M73" s="38" t="n">
        <v>5</v>
      </c>
      <c r="N73" s="39" t="e">
        <f aca="true">INDIRECT(CONCATENATE("'КЭТВ1Сп'!","D",TEXT(MATCH(L73&amp;M73,КЭТВ1Сп!$E$1:$E$681,0),0)))</f>
        <v>#REF!</v>
      </c>
      <c r="O73" s="37" t="s">
        <v>21</v>
      </c>
      <c r="P73" s="38" t="n">
        <v>1</v>
      </c>
      <c r="Q73" s="39" t="e">
        <f aca="true">INDIRECT(CONCATENATE("'КЭТВ1Сп'!","D",TEXT(MATCH(O73&amp;P73,КЭТВ1Сп!$E$1:$E$681,0),0)))</f>
        <v>#REF!</v>
      </c>
      <c r="R73" s="34"/>
    </row>
    <row r="74" s="27" customFormat="true" ht="15" hidden="false" customHeight="false" outlineLevel="0" collapsed="false">
      <c r="B74" s="34"/>
      <c r="C74" s="37" t="s">
        <v>20</v>
      </c>
      <c r="D74" s="38" t="n">
        <v>1</v>
      </c>
      <c r="E74" s="39" t="e">
        <f aca="true">INDIRECT(CONCATENATE("'КЭТВ1Сп'!","D",TEXT(MATCH(C74&amp;D74,КЭТВ1Сп!$E$1:$E$681,0),0)))</f>
        <v>#REF!</v>
      </c>
      <c r="F74" s="37" t="s">
        <v>23</v>
      </c>
      <c r="G74" s="38" t="n">
        <v>1</v>
      </c>
      <c r="H74" s="39" t="e">
        <f aca="true">INDIRECT(CONCATENATE("'КЭТВ1Сп'!","D",TEXT(MATCH(F74&amp;G74,КЭТВ1Сп!$E$1:$E$681,0),0)))</f>
        <v>#REF!</v>
      </c>
      <c r="I74" s="37" t="s">
        <v>30</v>
      </c>
      <c r="J74" s="38" t="n">
        <v>1</v>
      </c>
      <c r="K74" s="39" t="e">
        <f aca="true">INDIRECT(CONCATENATE("'КЭТВ1Сп'!","D",TEXT(MATCH(I74&amp;J74,КЭТВ1Сп!$E$1:$E$681,0),0)))</f>
        <v>#REF!</v>
      </c>
      <c r="L74" s="37" t="s">
        <v>25</v>
      </c>
      <c r="M74" s="38" t="n">
        <v>1</v>
      </c>
      <c r="N74" s="39" t="e">
        <f aca="true">INDIRECT(CONCATENATE("'КЭТВ1Сп'!","D",TEXT(MATCH(L74&amp;M74,КЭТВ1Сп!$E$1:$E$681,0),0)))</f>
        <v>#REF!</v>
      </c>
      <c r="O74" s="35"/>
      <c r="P74" s="38"/>
      <c r="Q74" s="39" t="s">
        <v>26</v>
      </c>
      <c r="R74" s="40" t="e">
        <f aca="false">SUM(E73+H73+K73+N73+Q73+E74+H74+K74+N74)</f>
        <v>#REF!</v>
      </c>
    </row>
    <row r="75" customFormat="false" ht="12.75" hidden="true" customHeight="false" outlineLevel="1" collapsed="false">
      <c r="A75" s="27" t="n">
        <v>1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P75" s="34"/>
    </row>
    <row r="76" customFormat="false" ht="12.75" hidden="true" customHeight="false" outlineLevel="1" collapsed="false">
      <c r="A76" s="27" t="n">
        <v>2</v>
      </c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P76" s="34"/>
    </row>
    <row r="77" customFormat="false" ht="12.75" hidden="true" customHeight="false" outlineLevel="1" collapsed="false">
      <c r="A77" s="27" t="n">
        <v>3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P77" s="34"/>
    </row>
    <row r="78" customFormat="false" ht="12.75" hidden="true" customHeight="false" outlineLevel="1" collapsed="false">
      <c r="A78" s="27" t="n">
        <v>4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P78" s="34"/>
    </row>
    <row r="79" customFormat="false" ht="12.75" hidden="true" customHeight="false" outlineLevel="1" collapsed="false">
      <c r="A79" s="27" t="n">
        <v>5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P79" s="34"/>
    </row>
    <row r="80" customFormat="false" ht="12.75" hidden="true" customHeight="false" outlineLevel="1" collapsed="false">
      <c r="A80" s="27" t="n">
        <v>6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P80" s="34"/>
    </row>
    <row r="81" customFormat="false" ht="12.75" hidden="true" customHeight="false" outlineLevel="1" collapsed="false">
      <c r="A81" s="27" t="n">
        <v>7</v>
      </c>
    </row>
    <row r="82" customFormat="false" ht="12.75" hidden="true" customHeight="false" outlineLevel="1" collapsed="false">
      <c r="A82" s="27" t="n">
        <v>8</v>
      </c>
    </row>
    <row r="83" s="27" customFormat="true" ht="12.75" hidden="false" customHeight="false" outlineLevel="0" collapsed="false">
      <c r="B83" s="35" t="n">
        <v>8</v>
      </c>
      <c r="C83" s="36" t="s">
        <v>46</v>
      </c>
      <c r="D83" s="36"/>
      <c r="E83" s="34"/>
      <c r="F83" s="34"/>
      <c r="G83" s="36"/>
      <c r="H83" s="34"/>
      <c r="I83" s="34"/>
      <c r="J83" s="36"/>
      <c r="L83" s="34"/>
      <c r="M83" s="36"/>
      <c r="N83" s="34"/>
      <c r="P83" s="36"/>
      <c r="Q83" s="34" t="s">
        <v>47</v>
      </c>
    </row>
    <row r="84" s="27" customFormat="true" ht="15" hidden="false" customHeight="false" outlineLevel="0" collapsed="false">
      <c r="B84" s="34"/>
      <c r="C84" s="37" t="s">
        <v>7</v>
      </c>
      <c r="D84" s="38" t="n">
        <v>5</v>
      </c>
      <c r="E84" s="39" t="e">
        <f aca="true">INDIRECT(CONCATENATE("'КЭТВ1Сп'!","D",TEXT(MATCH(C84&amp;D84,КЭТВ1Сп!$E$1:$E$681,0),0)))</f>
        <v>#REF!</v>
      </c>
      <c r="F84" s="37" t="s">
        <v>10</v>
      </c>
      <c r="G84" s="38" t="n">
        <v>5</v>
      </c>
      <c r="H84" s="39" t="e">
        <f aca="true">INDIRECT(CONCATENATE("'КЭТВ1Сп'!","D",TEXT(MATCH(F84&amp;G84,КЭТВ1Сп!$E$1:$E$681,0),0)))</f>
        <v>#REF!</v>
      </c>
      <c r="I84" s="37" t="s">
        <v>21</v>
      </c>
      <c r="J84" s="38" t="n">
        <v>5</v>
      </c>
      <c r="K84" s="39" t="e">
        <f aca="true">INDIRECT(CONCATENATE("'КЭТВ1Сп'!","D",TEXT(MATCH(I84&amp;J84,КЭТВ1Сп!$E$1:$E$681,0),0)))</f>
        <v>#REF!</v>
      </c>
      <c r="L84" s="37" t="s">
        <v>20</v>
      </c>
      <c r="M84" s="38" t="n">
        <v>3</v>
      </c>
      <c r="N84" s="39" t="e">
        <f aca="true">INDIRECT(CONCATENATE("'КЭТВ1Сп'!","D",TEXT(MATCH(L84&amp;M84,КЭТВ1Сп!$E$1:$E$681,0),0)))</f>
        <v>#REF!</v>
      </c>
      <c r="O84" s="37" t="s">
        <v>21</v>
      </c>
      <c r="P84" s="38" t="n">
        <v>1</v>
      </c>
      <c r="Q84" s="39" t="e">
        <f aca="true">INDIRECT(CONCATENATE("'КЭТВ1Сп'!","D",TEXT(MATCH(O84&amp;P84,КЭТВ1Сп!$E$1:$E$681,0),0)))</f>
        <v>#REF!</v>
      </c>
      <c r="R84" s="34"/>
    </row>
    <row r="85" s="27" customFormat="true" ht="15" hidden="false" customHeight="false" outlineLevel="0" collapsed="false">
      <c r="B85" s="34"/>
      <c r="C85" s="37" t="s">
        <v>20</v>
      </c>
      <c r="D85" s="38" t="n">
        <v>1</v>
      </c>
      <c r="E85" s="39" t="e">
        <f aca="true">INDIRECT(CONCATENATE("'КЭТВ1Сп'!","D",TEXT(MATCH(C85&amp;D85,КЭТВ1Сп!$E$1:$E$681,0),0)))</f>
        <v>#REF!</v>
      </c>
      <c r="F85" s="37" t="s">
        <v>23</v>
      </c>
      <c r="G85" s="38" t="n">
        <v>1</v>
      </c>
      <c r="H85" s="39" t="e">
        <f aca="true">INDIRECT(CONCATENATE("'КЭТВ1Сп'!","D",TEXT(MATCH(F85&amp;G85,КЭТВ1Сп!$E$1:$E$681,0),0)))</f>
        <v>#REF!</v>
      </c>
      <c r="I85" s="37" t="s">
        <v>30</v>
      </c>
      <c r="J85" s="38" t="n">
        <v>1</v>
      </c>
      <c r="K85" s="39" t="e">
        <f aca="true">INDIRECT(CONCATENATE("'КЭТВ1Сп'!","D",TEXT(MATCH(I85&amp;J85,КЭТВ1Сп!$E$1:$E$681,0),0)))</f>
        <v>#REF!</v>
      </c>
      <c r="L85" s="37" t="s">
        <v>48</v>
      </c>
      <c r="M85" s="38" t="n">
        <v>1</v>
      </c>
      <c r="N85" s="39" t="e">
        <f aca="true">INDIRECT(CONCATENATE("'КЭТВ1Сп'!","D",TEXT(MATCH(L85&amp;M85,КЭТВ1Сп!$E$1:$E$681,0),0)))</f>
        <v>#REF!</v>
      </c>
      <c r="O85" s="35"/>
      <c r="P85" s="38"/>
      <c r="Q85" s="39" t="s">
        <v>26</v>
      </c>
      <c r="R85" s="40" t="e">
        <f aca="false">SUM(E84+H84+K84+N84+Q84+E85+H85+K85+N85)</f>
        <v>#REF!</v>
      </c>
    </row>
    <row r="86" customFormat="false" ht="12.75" hidden="true" customHeight="false" outlineLevel="1" collapsed="false">
      <c r="A86" s="27" t="n">
        <v>1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P86" s="34"/>
    </row>
    <row r="87" customFormat="false" ht="12.75" hidden="true" customHeight="false" outlineLevel="1" collapsed="false">
      <c r="A87" s="27" t="n">
        <v>2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P87" s="34"/>
    </row>
    <row r="88" customFormat="false" ht="12.75" hidden="true" customHeight="false" outlineLevel="1" collapsed="false">
      <c r="A88" s="27" t="n">
        <v>3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P88" s="34"/>
    </row>
    <row r="89" customFormat="false" ht="12.75" hidden="true" customHeight="false" outlineLevel="1" collapsed="false">
      <c r="A89" s="27" t="n">
        <v>4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P89" s="34"/>
    </row>
    <row r="90" customFormat="false" ht="12.75" hidden="true" customHeight="false" outlineLevel="1" collapsed="false">
      <c r="A90" s="27" t="n">
        <v>5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P90" s="34"/>
    </row>
    <row r="91" customFormat="false" ht="12.75" hidden="true" customHeight="false" outlineLevel="1" collapsed="false">
      <c r="A91" s="27" t="n">
        <v>6</v>
      </c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P91" s="34"/>
    </row>
    <row r="92" customFormat="false" ht="12.75" hidden="true" customHeight="false" outlineLevel="1" collapsed="false">
      <c r="A92" s="27" t="n">
        <v>7</v>
      </c>
      <c r="B92" s="34"/>
    </row>
    <row r="93" customFormat="false" ht="12.75" hidden="true" customHeight="false" outlineLevel="1" collapsed="false">
      <c r="A93" s="27" t="n">
        <v>8</v>
      </c>
      <c r="B93" s="34"/>
    </row>
    <row r="94" s="27" customFormat="true" ht="12.75" hidden="false" customHeight="false" outlineLevel="0" collapsed="false">
      <c r="B94" s="35" t="n">
        <v>9</v>
      </c>
      <c r="C94" s="36" t="s">
        <v>49</v>
      </c>
      <c r="D94" s="36"/>
      <c r="E94" s="34"/>
      <c r="F94" s="34"/>
      <c r="G94" s="36"/>
      <c r="H94" s="34"/>
      <c r="I94" s="34"/>
      <c r="J94" s="36"/>
      <c r="L94" s="34"/>
      <c r="M94" s="36"/>
      <c r="N94" s="34"/>
      <c r="P94" s="36"/>
      <c r="Q94" s="34" t="s">
        <v>50</v>
      </c>
    </row>
    <row r="95" s="27" customFormat="true" ht="15" hidden="false" customHeight="false" outlineLevel="0" collapsed="false">
      <c r="B95" s="34"/>
      <c r="C95" s="37" t="s">
        <v>7</v>
      </c>
      <c r="D95" s="38" t="n">
        <v>7</v>
      </c>
      <c r="E95" s="39" t="e">
        <f aca="true">INDIRECT(CONCATENATE("'КЭТВ1Сп'!","D",TEXT(MATCH(C95&amp;D95,КЭТВ1Сп!$E$1:$E$681,0),0)))</f>
        <v>#REF!</v>
      </c>
      <c r="F95" s="37" t="s">
        <v>12</v>
      </c>
      <c r="G95" s="38" t="n">
        <v>5</v>
      </c>
      <c r="H95" s="39" t="e">
        <f aca="true">INDIRECT(CONCATENATE("'КЭТВ1Сп'!","D",TEXT(MATCH(F95&amp;G95,КЭТВ1Сп!$E$1:$E$681,0),0)))</f>
        <v>#REF!</v>
      </c>
      <c r="I95" s="37" t="s">
        <v>43</v>
      </c>
      <c r="J95" s="38" t="n">
        <v>5</v>
      </c>
      <c r="K95" s="39" t="e">
        <f aca="true">INDIRECT(CONCATENATE("'КЭТВ1Сп'!","D",TEXT(MATCH(I95&amp;J95,КЭТВ1Сп!$E$1:$E$681,0),0)))</f>
        <v>#REF!</v>
      </c>
      <c r="L95" s="37" t="s">
        <v>22</v>
      </c>
      <c r="M95" s="38" t="n">
        <v>5</v>
      </c>
      <c r="N95" s="39" t="e">
        <f aca="true">INDIRECT(CONCATENATE("'КЭТВ1Сп'!","D",TEXT(MATCH(L95&amp;M95,КЭТВ1Сп!$E$1:$E$681,0),0)))</f>
        <v>#REF!</v>
      </c>
      <c r="O95" s="37" t="s">
        <v>21</v>
      </c>
      <c r="P95" s="38" t="n">
        <v>1</v>
      </c>
      <c r="Q95" s="39" t="e">
        <f aca="true">INDIRECT(CONCATENATE("'КЭТВ1Сп'!","D",TEXT(MATCH(O95&amp;P95,КЭТВ1Сп!$E$1:$E$681,0),0)))</f>
        <v>#REF!</v>
      </c>
      <c r="R95" s="34"/>
    </row>
    <row r="96" s="27" customFormat="true" ht="15" hidden="false" customHeight="false" outlineLevel="0" collapsed="false">
      <c r="B96" s="34"/>
      <c r="C96" s="37" t="s">
        <v>22</v>
      </c>
      <c r="D96" s="38" t="n">
        <v>1</v>
      </c>
      <c r="E96" s="39" t="e">
        <f aca="true">INDIRECT(CONCATENATE("'КЭТВ1Сп'!","D",TEXT(MATCH(C96&amp;D96,КЭТВ1Сп!$E$1:$E$681,0),0)))</f>
        <v>#REF!</v>
      </c>
      <c r="F96" s="37" t="s">
        <v>34</v>
      </c>
      <c r="G96" s="38" t="n">
        <v>1</v>
      </c>
      <c r="H96" s="39" t="e">
        <f aca="true">INDIRECT(CONCATENATE("'КЭТВ1Сп'!","D",TEXT(MATCH(F96&amp;G96,КЭТВ1Сп!$E$1:$E$681,0),0)))</f>
        <v>#REF!</v>
      </c>
      <c r="I96" s="37" t="s">
        <v>24</v>
      </c>
      <c r="J96" s="38" t="n">
        <v>1</v>
      </c>
      <c r="K96" s="39" t="e">
        <f aca="true">INDIRECT(CONCATENATE("'КЭТВ1Сп'!","D",TEXT(MATCH(I96&amp;J96,КЭТВ1Сп!$E$1:$E$681,0),0)))</f>
        <v>#REF!</v>
      </c>
      <c r="L96" s="37" t="s">
        <v>25</v>
      </c>
      <c r="M96" s="38" t="n">
        <v>1</v>
      </c>
      <c r="N96" s="39" t="e">
        <f aca="true">INDIRECT(CONCATENATE("'КЭТВ1Сп'!","D",TEXT(MATCH(L96&amp;M96,КЭТВ1Сп!$E$1:$E$681,0),0)))</f>
        <v>#REF!</v>
      </c>
      <c r="O96" s="35"/>
      <c r="P96" s="38"/>
      <c r="Q96" s="39" t="s">
        <v>26</v>
      </c>
      <c r="R96" s="40" t="e">
        <f aca="false">SUM(E95+H95+K95+N95+Q95+E96+H96+K96+N96)</f>
        <v>#REF!</v>
      </c>
    </row>
    <row r="97" customFormat="false" ht="12.75" hidden="true" customHeight="false" outlineLevel="1" collapsed="false">
      <c r="A97" s="27" t="n">
        <v>1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P97" s="34"/>
    </row>
    <row r="98" customFormat="false" ht="12.75" hidden="true" customHeight="false" outlineLevel="1" collapsed="false">
      <c r="A98" s="27" t="n">
        <v>2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P98" s="34"/>
    </row>
    <row r="99" customFormat="false" ht="12.75" hidden="true" customHeight="false" outlineLevel="1" collapsed="false">
      <c r="A99" s="27" t="n">
        <v>3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P99" s="34"/>
    </row>
    <row r="100" customFormat="false" ht="12.75" hidden="true" customHeight="false" outlineLevel="1" collapsed="false">
      <c r="A100" s="27" t="n">
        <v>4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P100" s="34"/>
    </row>
    <row r="101" customFormat="false" ht="12.75" hidden="true" customHeight="false" outlineLevel="1" collapsed="false">
      <c r="A101" s="27" t="n">
        <v>5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P101" s="34"/>
    </row>
    <row r="102" customFormat="false" ht="12.75" hidden="true" customHeight="false" outlineLevel="1" collapsed="false">
      <c r="A102" s="27" t="n">
        <v>6</v>
      </c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P102" s="34"/>
    </row>
    <row r="103" customFormat="false" ht="12.75" hidden="true" customHeight="false" outlineLevel="1" collapsed="false">
      <c r="A103" s="27" t="n">
        <v>7</v>
      </c>
    </row>
    <row r="104" customFormat="false" ht="12.75" hidden="true" customHeight="false" outlineLevel="1" collapsed="false">
      <c r="A104" s="27" t="n">
        <v>8</v>
      </c>
    </row>
    <row r="105" s="27" customFormat="true" ht="12.75" hidden="false" customHeight="false" outlineLevel="0" collapsed="false">
      <c r="B105" s="35" t="n">
        <v>10</v>
      </c>
      <c r="C105" s="36" t="s">
        <v>51</v>
      </c>
      <c r="D105" s="36"/>
      <c r="E105" s="34"/>
      <c r="F105" s="34"/>
      <c r="G105" s="36"/>
      <c r="H105" s="34"/>
      <c r="I105" s="34"/>
      <c r="J105" s="36"/>
      <c r="L105" s="34"/>
      <c r="M105" s="36"/>
      <c r="N105" s="34"/>
      <c r="P105" s="36"/>
      <c r="Q105" s="34" t="s">
        <v>52</v>
      </c>
    </row>
    <row r="106" s="27" customFormat="true" ht="15" hidden="false" customHeight="false" outlineLevel="0" collapsed="false">
      <c r="B106" s="34"/>
      <c r="C106" s="37" t="s">
        <v>8</v>
      </c>
      <c r="D106" s="38" t="n">
        <v>7</v>
      </c>
      <c r="E106" s="39" t="e">
        <f aca="true">INDIRECT(CONCATENATE("'КЭТВ1Сп'!","D",TEXT(MATCH(C106&amp;D106,КЭТВ1Сп!$E$1:$E$681,0),0)))</f>
        <v>#REF!</v>
      </c>
      <c r="F106" s="37" t="s">
        <v>12</v>
      </c>
      <c r="G106" s="38" t="n">
        <v>5</v>
      </c>
      <c r="H106" s="39" t="e">
        <f aca="true">INDIRECT(CONCATENATE("'КЭТВ1Сп'!","D",TEXT(MATCH(F106&amp;G106,КЭТВ1Сп!$E$1:$E$681,0),0)))</f>
        <v>#REF!</v>
      </c>
      <c r="I106" s="37" t="s">
        <v>24</v>
      </c>
      <c r="J106" s="38" t="n">
        <v>5</v>
      </c>
      <c r="K106" s="39" t="e">
        <f aca="true">INDIRECT(CONCATENATE("'КЭТВ1Сп'!","D",TEXT(MATCH(I106&amp;J106,КЭТВ1Сп!$E$1:$E$681,0),0)))</f>
        <v>#REF!</v>
      </c>
      <c r="L106" s="37" t="s">
        <v>23</v>
      </c>
      <c r="M106" s="38" t="n">
        <v>5</v>
      </c>
      <c r="N106" s="39" t="e">
        <f aca="true">INDIRECT(CONCATENATE("'КЭТВ1Сп'!","D",TEXT(MATCH(L106&amp;M106,КЭТВ1Сп!$E$1:$E$681,0),0)))</f>
        <v>#REF!</v>
      </c>
      <c r="O106" s="37" t="s">
        <v>21</v>
      </c>
      <c r="P106" s="38" t="n">
        <v>1</v>
      </c>
      <c r="Q106" s="39" t="e">
        <f aca="true">INDIRECT(CONCATENATE("'КЭТВ1Сп'!","D",TEXT(MATCH(O106&amp;P106,КЭТВ1Сп!$E$1:$E$681,0),0)))</f>
        <v>#REF!</v>
      </c>
      <c r="R106" s="34"/>
    </row>
    <row r="107" s="27" customFormat="true" ht="15" hidden="false" customHeight="false" outlineLevel="0" collapsed="false">
      <c r="B107" s="34"/>
      <c r="C107" s="37" t="s">
        <v>20</v>
      </c>
      <c r="D107" s="38" t="n">
        <v>1</v>
      </c>
      <c r="E107" s="39" t="e">
        <f aca="true">INDIRECT(CONCATENATE("'КЭТВ1Сп'!","D",TEXT(MATCH(C107&amp;D107,КЭТВ1Сп!$E$1:$E$681,0),0)))</f>
        <v>#REF!</v>
      </c>
      <c r="F107" s="37" t="s">
        <v>23</v>
      </c>
      <c r="G107" s="38" t="n">
        <v>1</v>
      </c>
      <c r="H107" s="39" t="e">
        <f aca="true">INDIRECT(CONCATENATE("'КЭТВ1Сп'!","D",TEXT(MATCH(F107&amp;G107,КЭТВ1Сп!$E$1:$E$681,0),0)))</f>
        <v>#REF!</v>
      </c>
      <c r="I107" s="37" t="s">
        <v>30</v>
      </c>
      <c r="J107" s="38" t="n">
        <v>1</v>
      </c>
      <c r="K107" s="39" t="e">
        <f aca="true">INDIRECT(CONCATENATE("'КЭТВ1Сп'!","D",TEXT(MATCH(I107&amp;J107,КЭТВ1Сп!$E$1:$E$681,0),0)))</f>
        <v>#REF!</v>
      </c>
      <c r="L107" s="37" t="s">
        <v>25</v>
      </c>
      <c r="M107" s="38" t="n">
        <v>1</v>
      </c>
      <c r="N107" s="39" t="e">
        <f aca="true">INDIRECT(CONCATENATE("'КЭТВ1Сп'!","D",TEXT(MATCH(L107&amp;M107,КЭТВ1Сп!$E$1:$E$681,0),0)))</f>
        <v>#REF!</v>
      </c>
      <c r="O107" s="35"/>
      <c r="P107" s="38"/>
      <c r="Q107" s="39" t="s">
        <v>26</v>
      </c>
      <c r="R107" s="40" t="e">
        <f aca="false">SUM(E106+H106+K106+N106+Q106+E107+H107+K107+N107)</f>
        <v>#REF!</v>
      </c>
    </row>
    <row r="108" customFormat="false" ht="12.75" hidden="true" customHeight="false" outlineLevel="1" collapsed="false">
      <c r="A108" s="27" t="n">
        <v>1</v>
      </c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P108" s="34"/>
    </row>
    <row r="109" customFormat="false" ht="12.75" hidden="true" customHeight="false" outlineLevel="1" collapsed="false">
      <c r="A109" s="27" t="n">
        <v>2</v>
      </c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P109" s="34"/>
    </row>
    <row r="110" customFormat="false" ht="12.75" hidden="true" customHeight="false" outlineLevel="1" collapsed="false">
      <c r="A110" s="27" t="n">
        <v>3</v>
      </c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P110" s="34"/>
    </row>
    <row r="111" customFormat="false" ht="12.75" hidden="true" customHeight="false" outlineLevel="1" collapsed="false">
      <c r="A111" s="27" t="n">
        <v>4</v>
      </c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P111" s="34"/>
    </row>
    <row r="112" customFormat="false" ht="12.75" hidden="true" customHeight="false" outlineLevel="1" collapsed="false">
      <c r="A112" s="27" t="n">
        <v>5</v>
      </c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P112" s="34"/>
    </row>
    <row r="113" customFormat="false" ht="12.75" hidden="true" customHeight="false" outlineLevel="1" collapsed="false">
      <c r="A113" s="27" t="n">
        <v>6</v>
      </c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P113" s="34"/>
    </row>
    <row r="114" customFormat="false" ht="12.75" hidden="true" customHeight="false" outlineLevel="1" collapsed="false">
      <c r="A114" s="27" t="n">
        <v>7</v>
      </c>
      <c r="B114" s="34"/>
    </row>
    <row r="115" customFormat="false" ht="12.75" hidden="true" customHeight="false" outlineLevel="1" collapsed="false">
      <c r="A115" s="27" t="n">
        <v>8</v>
      </c>
      <c r="B115" s="34"/>
    </row>
    <row r="116" s="27" customFormat="true" ht="12.75" hidden="false" customHeight="false" outlineLevel="0" collapsed="false">
      <c r="B116" s="35" t="n">
        <v>11</v>
      </c>
      <c r="C116" s="36" t="s">
        <v>53</v>
      </c>
      <c r="D116" s="36"/>
      <c r="E116" s="34"/>
      <c r="F116" s="34"/>
      <c r="G116" s="36"/>
      <c r="H116" s="34"/>
      <c r="I116" s="34"/>
      <c r="J116" s="36"/>
      <c r="L116" s="34"/>
      <c r="M116" s="36"/>
      <c r="N116" s="34"/>
      <c r="P116" s="36"/>
      <c r="Q116" s="34" t="s">
        <v>54</v>
      </c>
    </row>
    <row r="117" s="27" customFormat="true" ht="15" hidden="false" customHeight="false" outlineLevel="0" collapsed="false">
      <c r="B117" s="34"/>
      <c r="C117" s="37" t="s">
        <v>7</v>
      </c>
      <c r="D117" s="38" t="n">
        <v>7</v>
      </c>
      <c r="E117" s="39" t="e">
        <f aca="true">INDIRECT(CONCATENATE("'КЭТВ1Сп'!","D",TEXT(MATCH(C117&amp;D117,КЭТВ1Сп!$E$1:$E$681,0),0)))</f>
        <v>#REF!</v>
      </c>
      <c r="F117" s="37" t="s">
        <v>12</v>
      </c>
      <c r="G117" s="38" t="n">
        <v>5</v>
      </c>
      <c r="H117" s="39" t="e">
        <f aca="true">INDIRECT(CONCATENATE("'КЭТВ1Сп'!","D",TEXT(MATCH(F117&amp;G117,КЭТВ1Сп!$E$1:$E$681,0),0)))</f>
        <v>#REF!</v>
      </c>
      <c r="I117" s="37" t="s">
        <v>24</v>
      </c>
      <c r="J117" s="38" t="n">
        <v>5</v>
      </c>
      <c r="K117" s="39" t="e">
        <f aca="true">INDIRECT(CONCATENATE("'КЭТВ1Сп'!","D",TEXT(MATCH(I117&amp;J117,КЭТВ1Сп!$E$1:$E$681,0),0)))</f>
        <v>#REF!</v>
      </c>
      <c r="L117" s="37" t="s">
        <v>55</v>
      </c>
      <c r="M117" s="38" t="n">
        <v>5</v>
      </c>
      <c r="N117" s="39" t="e">
        <f aca="true">INDIRECT(CONCATENATE("'КЭТВ1Сп'!","D",TEXT(MATCH(L117&amp;M117,КЭТВ1Сп!$E$1:$E$681,0),0)))</f>
        <v>#REF!</v>
      </c>
      <c r="O117" s="37" t="s">
        <v>21</v>
      </c>
      <c r="P117" s="38" t="n">
        <v>1</v>
      </c>
      <c r="Q117" s="39" t="e">
        <f aca="true">INDIRECT(CONCATENATE("'КЭТВ1Сп'!","D",TEXT(MATCH(O117&amp;P117,КЭТВ1Сп!$E$1:$E$681,0),0)))</f>
        <v>#REF!</v>
      </c>
      <c r="R117" s="34"/>
    </row>
    <row r="118" s="27" customFormat="true" ht="15" hidden="false" customHeight="false" outlineLevel="0" collapsed="false">
      <c r="B118" s="34"/>
      <c r="C118" s="37" t="s">
        <v>22</v>
      </c>
      <c r="D118" s="38" t="n">
        <v>1</v>
      </c>
      <c r="E118" s="39" t="e">
        <f aca="true">INDIRECT(CONCATENATE("'КЭТВ1Сп'!","D",TEXT(MATCH(C118&amp;D118,КЭТВ1Сп!$E$1:$E$681,0),0)))</f>
        <v>#REF!</v>
      </c>
      <c r="F118" s="37" t="s">
        <v>34</v>
      </c>
      <c r="G118" s="38" t="n">
        <v>1</v>
      </c>
      <c r="H118" s="39" t="e">
        <f aca="true">INDIRECT(CONCATENATE("'КЭТВ1Сп'!","D",TEXT(MATCH(F118&amp;G118,КЭТВ1Сп!$E$1:$E$681,0),0)))</f>
        <v>#REF!</v>
      </c>
      <c r="I118" s="37" t="s">
        <v>24</v>
      </c>
      <c r="J118" s="38" t="n">
        <v>1</v>
      </c>
      <c r="K118" s="39" t="e">
        <f aca="true">INDIRECT(CONCATENATE("'КЭТВ1Сп'!","D",TEXT(MATCH(I118&amp;J118,КЭТВ1Сп!$E$1:$E$681,0),0)))</f>
        <v>#REF!</v>
      </c>
      <c r="L118" s="37" t="s">
        <v>35</v>
      </c>
      <c r="M118" s="38" t="n">
        <v>1</v>
      </c>
      <c r="N118" s="39" t="e">
        <f aca="true">INDIRECT(CONCATENATE("'КЭТВ1Сп'!","D",TEXT(MATCH(L118&amp;M118,КЭТВ1Сп!$E$1:$E$681,0),0)))</f>
        <v>#REF!</v>
      </c>
      <c r="O118" s="35"/>
      <c r="P118" s="38"/>
      <c r="Q118" s="39" t="s">
        <v>26</v>
      </c>
      <c r="R118" s="40" t="e">
        <f aca="false">SUM(E117+H117+K117+N117+Q117+E118+H118+K118+N118)</f>
        <v>#REF!</v>
      </c>
    </row>
    <row r="119" customFormat="false" ht="12.75" hidden="true" customHeight="false" outlineLevel="1" collapsed="false">
      <c r="A119" s="27" t="n">
        <v>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P119" s="34"/>
    </row>
    <row r="120" customFormat="false" ht="12.75" hidden="true" customHeight="false" outlineLevel="1" collapsed="false">
      <c r="A120" s="27" t="n">
        <v>2</v>
      </c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P120" s="34"/>
    </row>
    <row r="121" customFormat="false" ht="12.75" hidden="true" customHeight="false" outlineLevel="1" collapsed="false">
      <c r="A121" s="27" t="n">
        <v>3</v>
      </c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P121" s="34"/>
    </row>
    <row r="122" customFormat="false" ht="12.75" hidden="true" customHeight="false" outlineLevel="1" collapsed="false">
      <c r="A122" s="27" t="n">
        <v>4</v>
      </c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P122" s="34"/>
    </row>
    <row r="123" customFormat="false" ht="12.75" hidden="true" customHeight="false" outlineLevel="1" collapsed="false">
      <c r="A123" s="27" t="n">
        <v>5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P123" s="34"/>
    </row>
    <row r="124" customFormat="false" ht="12.75" hidden="true" customHeight="false" outlineLevel="1" collapsed="false">
      <c r="A124" s="27" t="n">
        <v>6</v>
      </c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P124" s="34"/>
    </row>
    <row r="125" customFormat="false" ht="12.75" hidden="true" customHeight="false" outlineLevel="1" collapsed="false">
      <c r="A125" s="27" t="n">
        <v>7</v>
      </c>
    </row>
    <row r="126" customFormat="false" ht="12.75" hidden="true" customHeight="false" outlineLevel="1" collapsed="false">
      <c r="A126" s="27" t="n">
        <v>8</v>
      </c>
    </row>
    <row r="127" s="27" customFormat="true" ht="12.75" hidden="false" customHeight="false" outlineLevel="0" collapsed="false">
      <c r="B127" s="35" t="n">
        <v>12</v>
      </c>
      <c r="C127" s="36" t="s">
        <v>56</v>
      </c>
      <c r="D127" s="36"/>
      <c r="E127" s="34"/>
      <c r="F127" s="34"/>
      <c r="G127" s="36"/>
      <c r="H127" s="34"/>
      <c r="I127" s="34"/>
      <c r="J127" s="36"/>
      <c r="L127" s="34"/>
      <c r="M127" s="36"/>
      <c r="N127" s="34"/>
      <c r="P127" s="36"/>
      <c r="Q127" s="34" t="s">
        <v>57</v>
      </c>
    </row>
    <row r="128" s="27" customFormat="true" ht="15" hidden="false" customHeight="false" outlineLevel="0" collapsed="false">
      <c r="B128" s="34"/>
      <c r="C128" s="37" t="s">
        <v>8</v>
      </c>
      <c r="D128" s="38" t="n">
        <v>7</v>
      </c>
      <c r="E128" s="39" t="e">
        <f aca="true">INDIRECT(CONCATENATE("'КЭТВ1Сп'!","D",TEXT(MATCH(C128&amp;D128,КЭТВ1Сп!$E$1:$E$681,0),0)))</f>
        <v>#REF!</v>
      </c>
      <c r="F128" s="37" t="s">
        <v>12</v>
      </c>
      <c r="G128" s="38" t="n">
        <v>5</v>
      </c>
      <c r="H128" s="39" t="e">
        <f aca="true">INDIRECT(CONCATENATE("'КЭТВ1Сп'!","D",TEXT(MATCH(F128&amp;G128,КЭТВ1Сп!$E$1:$E$681,0),0)))</f>
        <v>#REF!</v>
      </c>
      <c r="I128" s="37" t="s">
        <v>21</v>
      </c>
      <c r="J128" s="38" t="n">
        <v>5</v>
      </c>
      <c r="K128" s="39" t="e">
        <f aca="true">INDIRECT(CONCATENATE("'КЭТВ1Сп'!","D",TEXT(MATCH(I128&amp;J128,КЭТВ1Сп!$E$1:$E$681,0),0)))</f>
        <v>#REF!</v>
      </c>
      <c r="L128" s="37" t="s">
        <v>23</v>
      </c>
      <c r="M128" s="38" t="n">
        <v>5</v>
      </c>
      <c r="N128" s="39" t="e">
        <f aca="true">INDIRECT(CONCATENATE("'КЭТВ1Сп'!","D",TEXT(MATCH(L128&amp;M128,КЭТВ1Сп!$E$1:$E$681,0),0)))</f>
        <v>#REF!</v>
      </c>
      <c r="O128" s="37" t="s">
        <v>21</v>
      </c>
      <c r="P128" s="38" t="n">
        <v>1</v>
      </c>
      <c r="Q128" s="39" t="e">
        <f aca="true">INDIRECT(CONCATENATE("'КЭТВ1Сп'!","D",TEXT(MATCH(O128&amp;P128,КЭТВ1Сп!$E$1:$E$681,0),0)))</f>
        <v>#REF!</v>
      </c>
      <c r="R128" s="34"/>
    </row>
    <row r="129" s="27" customFormat="true" ht="15" hidden="false" customHeight="false" outlineLevel="0" collapsed="false">
      <c r="B129" s="34"/>
      <c r="C129" s="37" t="s">
        <v>20</v>
      </c>
      <c r="D129" s="38" t="n">
        <v>1</v>
      </c>
      <c r="E129" s="39" t="e">
        <f aca="true">INDIRECT(CONCATENATE("'КЭТВ1Сп'!","D",TEXT(MATCH(C129&amp;D129,КЭТВ1Сп!$E$1:$E$681,0),0)))</f>
        <v>#REF!</v>
      </c>
      <c r="F129" s="37" t="s">
        <v>23</v>
      </c>
      <c r="G129" s="38" t="n">
        <v>1</v>
      </c>
      <c r="H129" s="39" t="e">
        <f aca="true">INDIRECT(CONCATENATE("'КЭТВ1Сп'!","D",TEXT(MATCH(F129&amp;G129,КЭТВ1Сп!$E$1:$E$681,0),0)))</f>
        <v>#REF!</v>
      </c>
      <c r="I129" s="37" t="s">
        <v>30</v>
      </c>
      <c r="J129" s="38" t="n">
        <v>1</v>
      </c>
      <c r="K129" s="39" t="e">
        <f aca="true">INDIRECT(CONCATENATE("'КЭТВ1Сп'!","D",TEXT(MATCH(I129&amp;J129,КЭТВ1Сп!$E$1:$E$681,0),0)))</f>
        <v>#REF!</v>
      </c>
      <c r="L129" s="37" t="s">
        <v>25</v>
      </c>
      <c r="M129" s="38" t="n">
        <v>1</v>
      </c>
      <c r="N129" s="39" t="e">
        <f aca="true">INDIRECT(CONCATENATE("'КЭТВ1Сп'!","D",TEXT(MATCH(L129&amp;M129,КЭТВ1Сп!$E$1:$E$681,0),0)))</f>
        <v>#REF!</v>
      </c>
      <c r="O129" s="35"/>
      <c r="P129" s="38"/>
      <c r="Q129" s="39" t="s">
        <v>26</v>
      </c>
      <c r="R129" s="40" t="e">
        <f aca="false">SUM(E128+H128+K128+N128+Q128+E129+H129+K129+N129)</f>
        <v>#REF!</v>
      </c>
    </row>
    <row r="130" customFormat="false" ht="12.75" hidden="true" customHeight="false" outlineLevel="1" collapsed="false">
      <c r="A130" s="27" t="n">
        <v>1</v>
      </c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P130" s="34"/>
    </row>
    <row r="131" customFormat="false" ht="12.75" hidden="true" customHeight="false" outlineLevel="1" collapsed="false">
      <c r="A131" s="27" t="n">
        <v>2</v>
      </c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P131" s="34"/>
    </row>
    <row r="132" customFormat="false" ht="12.75" hidden="true" customHeight="false" outlineLevel="1" collapsed="false">
      <c r="A132" s="27" t="n">
        <v>3</v>
      </c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P132" s="34"/>
    </row>
    <row r="133" customFormat="false" ht="12.75" hidden="true" customHeight="false" outlineLevel="1" collapsed="false">
      <c r="A133" s="27" t="n">
        <v>4</v>
      </c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P133" s="34"/>
    </row>
    <row r="134" customFormat="false" ht="12.75" hidden="true" customHeight="false" outlineLevel="1" collapsed="false">
      <c r="A134" s="27" t="n">
        <v>5</v>
      </c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P134" s="34"/>
    </row>
    <row r="135" customFormat="false" ht="12.75" hidden="true" customHeight="false" outlineLevel="1" collapsed="false">
      <c r="A135" s="27" t="n">
        <v>6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P135" s="34"/>
    </row>
    <row r="136" customFormat="false" ht="12.75" hidden="true" customHeight="false" outlineLevel="1" collapsed="false">
      <c r="A136" s="27" t="n">
        <v>7</v>
      </c>
      <c r="B136" s="34"/>
    </row>
    <row r="137" customFormat="false" ht="12.75" hidden="true" customHeight="false" outlineLevel="1" collapsed="false">
      <c r="A137" s="27" t="n">
        <v>8</v>
      </c>
      <c r="B137" s="34"/>
    </row>
    <row r="138" s="27" customFormat="true" ht="12.75" hidden="false" customHeight="false" outlineLevel="0" collapsed="false">
      <c r="B138" s="35" t="n">
        <v>13</v>
      </c>
      <c r="C138" s="36" t="s">
        <v>58</v>
      </c>
      <c r="D138" s="36"/>
      <c r="E138" s="34"/>
      <c r="F138" s="34"/>
      <c r="G138" s="36"/>
      <c r="H138" s="34"/>
      <c r="I138" s="34"/>
      <c r="J138" s="36"/>
      <c r="L138" s="34"/>
      <c r="M138" s="36"/>
      <c r="N138" s="34"/>
      <c r="P138" s="36"/>
      <c r="Q138" s="34" t="s">
        <v>59</v>
      </c>
    </row>
    <row r="139" s="27" customFormat="true" ht="15" hidden="false" customHeight="false" outlineLevel="0" collapsed="false">
      <c r="B139" s="34"/>
      <c r="C139" s="37" t="s">
        <v>7</v>
      </c>
      <c r="D139" s="38" t="n">
        <v>7</v>
      </c>
      <c r="E139" s="39" t="e">
        <f aca="true">INDIRECT(CONCATENATE("'КЭТВ1Сп'!","D",TEXT(MATCH(C139&amp;D139,КЭТВ1Сп!$E$1:$E$681,0),0)))</f>
        <v>#REF!</v>
      </c>
      <c r="F139" s="37" t="s">
        <v>9</v>
      </c>
      <c r="G139" s="38" t="n">
        <v>7</v>
      </c>
      <c r="H139" s="39" t="e">
        <f aca="true">INDIRECT(CONCATENATE("'КЭТВ1Сп'!","D",TEXT(MATCH(F139&amp;G139,КЭТВ1Сп!$E$1:$E$681,0),0)))</f>
        <v>#REF!</v>
      </c>
      <c r="I139" s="37" t="s">
        <v>60</v>
      </c>
      <c r="J139" s="38" t="n">
        <v>7</v>
      </c>
      <c r="K139" s="39" t="e">
        <f aca="true">INDIRECT(CONCATENATE("'КЭТВ1Сп'!","D",TEXT(MATCH(I139&amp;J139,КЭТВ1Сп!$E$1:$E$681,0),0)))</f>
        <v>#REF!</v>
      </c>
      <c r="L139" s="37" t="s">
        <v>20</v>
      </c>
      <c r="M139" s="38" t="n">
        <v>7</v>
      </c>
      <c r="N139" s="39" t="e">
        <f aca="true">INDIRECT(CONCATENATE("'КЭТВ1Сп'!","D",TEXT(MATCH(L139&amp;M139,КЭТВ1Сп!$E$1:$E$681,0),0)))</f>
        <v>#REF!</v>
      </c>
      <c r="O139" s="37" t="s">
        <v>21</v>
      </c>
      <c r="P139" s="38" t="n">
        <v>1</v>
      </c>
      <c r="Q139" s="39" t="e">
        <f aca="true">INDIRECT(CONCATENATE("'КЭТВ1Сп'!","D",TEXT(MATCH(O139&amp;P139,КЭТВ1Сп!$E$1:$E$681,0),0)))</f>
        <v>#REF!</v>
      </c>
      <c r="R139" s="34"/>
    </row>
    <row r="140" s="27" customFormat="true" ht="15" hidden="false" customHeight="false" outlineLevel="0" collapsed="false">
      <c r="B140" s="34"/>
      <c r="C140" s="37" t="s">
        <v>20</v>
      </c>
      <c r="D140" s="38" t="n">
        <v>1</v>
      </c>
      <c r="E140" s="39" t="e">
        <f aca="true">INDIRECT(CONCATENATE("'КЭТВ1Сп'!","D",TEXT(MATCH(C140&amp;D140,КЭТВ1Сп!$E$1:$E$681,0),0)))</f>
        <v>#REF!</v>
      </c>
      <c r="F140" s="37" t="s">
        <v>23</v>
      </c>
      <c r="G140" s="38" t="n">
        <v>1</v>
      </c>
      <c r="H140" s="39" t="e">
        <f aca="true">INDIRECT(CONCATENATE("'КЭТВ1Сп'!","D",TEXT(MATCH(F140&amp;G140,КЭТВ1Сп!$E$1:$E$681,0),0)))</f>
        <v>#REF!</v>
      </c>
      <c r="I140" s="37" t="s">
        <v>30</v>
      </c>
      <c r="J140" s="38" t="n">
        <v>1</v>
      </c>
      <c r="K140" s="39" t="e">
        <f aca="true">INDIRECT(CONCATENATE("'КЭТВ1Сп'!","D",TEXT(MATCH(I140&amp;J140,КЭТВ1Сп!$E$1:$E$681,0),0)))</f>
        <v>#REF!</v>
      </c>
      <c r="L140" s="37" t="s">
        <v>25</v>
      </c>
      <c r="M140" s="38" t="n">
        <v>1</v>
      </c>
      <c r="N140" s="39" t="e">
        <f aca="true">INDIRECT(CONCATENATE("'КЭТВ1Сп'!","D",TEXT(MATCH(L140&amp;M140,КЭТВ1Сп!$E$1:$E$681,0),0)))</f>
        <v>#REF!</v>
      </c>
      <c r="O140" s="35"/>
      <c r="P140" s="38"/>
      <c r="Q140" s="39" t="s">
        <v>26</v>
      </c>
      <c r="R140" s="40" t="e">
        <f aca="false">SUM(E139+H139+K139+N139+Q139+E140+H140+K140+N140)</f>
        <v>#REF!</v>
      </c>
    </row>
    <row r="141" customFormat="false" ht="12.75" hidden="true" customHeight="false" outlineLevel="1" collapsed="false">
      <c r="A141" s="27" t="n">
        <v>1</v>
      </c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P141" s="34"/>
    </row>
    <row r="142" customFormat="false" ht="12.75" hidden="true" customHeight="false" outlineLevel="1" collapsed="false">
      <c r="A142" s="27" t="n">
        <v>2</v>
      </c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P142" s="34"/>
    </row>
    <row r="143" customFormat="false" ht="12.75" hidden="true" customHeight="false" outlineLevel="1" collapsed="false">
      <c r="A143" s="27" t="n">
        <v>3</v>
      </c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P143" s="34"/>
    </row>
    <row r="144" customFormat="false" ht="12.75" hidden="true" customHeight="false" outlineLevel="1" collapsed="false">
      <c r="A144" s="27" t="n">
        <v>4</v>
      </c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P144" s="34"/>
    </row>
    <row r="145" customFormat="false" ht="12.75" hidden="true" customHeight="false" outlineLevel="1" collapsed="false">
      <c r="A145" s="27" t="n">
        <v>5</v>
      </c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P145" s="34"/>
    </row>
    <row r="146" customFormat="false" ht="12.75" hidden="true" customHeight="false" outlineLevel="1" collapsed="false">
      <c r="A146" s="27" t="n">
        <v>6</v>
      </c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P146" s="34"/>
    </row>
    <row r="147" customFormat="false" ht="12.75" hidden="true" customHeight="false" outlineLevel="1" collapsed="false">
      <c r="A147" s="27" t="n">
        <v>7</v>
      </c>
    </row>
    <row r="148" customFormat="false" ht="12.75" hidden="true" customHeight="false" outlineLevel="1" collapsed="false">
      <c r="A148" s="27" t="n">
        <v>8</v>
      </c>
    </row>
    <row r="149" s="34" customFormat="true" ht="12.75" hidden="false" customHeight="false" outlineLevel="0" collapsed="false">
      <c r="B149" s="35" t="n">
        <v>14</v>
      </c>
      <c r="C149" s="36" t="s">
        <v>61</v>
      </c>
      <c r="D149" s="36"/>
      <c r="G149" s="36"/>
      <c r="J149" s="36"/>
      <c r="M149" s="36"/>
      <c r="P149" s="36"/>
      <c r="Q149" s="34" t="s">
        <v>37</v>
      </c>
    </row>
    <row r="150" s="34" customFormat="true" ht="15" hidden="false" customHeight="false" outlineLevel="0" collapsed="false">
      <c r="C150" s="37" t="s">
        <v>4</v>
      </c>
      <c r="D150" s="38" t="n">
        <v>7</v>
      </c>
      <c r="E150" s="39" t="e">
        <f aca="true">INDIRECT(CONCATENATE("'КЭТВ1Сп'!","D",TEXT(MATCH(C150&amp;D150,КЭТВ1Сп!$E$1:$E$681,0),0)))</f>
        <v>#REF!</v>
      </c>
      <c r="F150" s="37" t="s">
        <v>9</v>
      </c>
      <c r="G150" s="38" t="n">
        <v>5</v>
      </c>
      <c r="H150" s="39" t="e">
        <f aca="true">INDIRECT(CONCATENATE("'КЭТВ1Сп'!","D",TEXT(MATCH(F150&amp;G150,КЭТВ1Сп!$E$1:$E$681,0),0)))</f>
        <v>#REF!</v>
      </c>
      <c r="I150" s="37" t="s">
        <v>24</v>
      </c>
      <c r="J150" s="38" t="n">
        <v>5</v>
      </c>
      <c r="K150" s="39" t="e">
        <f aca="true">INDIRECT(CONCATENATE("'КЭТВ1Сп'!","D",TEXT(MATCH(I150&amp;J150,КЭТВ1Сп!$E$1:$E$681,0),0)))</f>
        <v>#REF!</v>
      </c>
      <c r="L150" s="37" t="s">
        <v>22</v>
      </c>
      <c r="M150" s="38" t="n">
        <v>3</v>
      </c>
      <c r="N150" s="39" t="e">
        <f aca="true">INDIRECT(CONCATENATE("'КЭТВ1Сп'!","D",TEXT(MATCH(L150&amp;M150,КЭТВ1Сп!$E$1:$E$681,0),0)))</f>
        <v>#REF!</v>
      </c>
      <c r="O150" s="37" t="s">
        <v>62</v>
      </c>
      <c r="P150" s="38" t="n">
        <v>1</v>
      </c>
      <c r="Q150" s="39" t="e">
        <f aca="true">INDIRECT(CONCATENATE("'КЭТВ1Сп'!","D",TEXT(MATCH(O150&amp;P150,КЭТВ1Сп!$E$1:$E$681,0),0)))</f>
        <v>#REF!</v>
      </c>
    </row>
    <row r="151" s="34" customFormat="true" ht="15" hidden="false" customHeight="false" outlineLevel="0" collapsed="false">
      <c r="C151" s="37" t="s">
        <v>22</v>
      </c>
      <c r="D151" s="38" t="n">
        <v>1</v>
      </c>
      <c r="E151" s="39" t="e">
        <f aca="true">INDIRECT(CONCATENATE("'КЭТВ1Сп'!","D",TEXT(MATCH(C151&amp;D151,КЭТВ1Сп!$E$1:$E$681,0),0)))</f>
        <v>#REF!</v>
      </c>
      <c r="F151" s="37" t="s">
        <v>23</v>
      </c>
      <c r="G151" s="38" t="n">
        <v>1</v>
      </c>
      <c r="H151" s="39" t="e">
        <f aca="true">INDIRECT(CONCATENATE("'КЭТВ1Сп'!","D",TEXT(MATCH(F151&amp;G151,КЭТВ1Сп!$E$1:$E$681,0),0)))</f>
        <v>#REF!</v>
      </c>
      <c r="I151" s="37" t="s">
        <v>30</v>
      </c>
      <c r="J151" s="38" t="n">
        <v>1</v>
      </c>
      <c r="K151" s="39" t="e">
        <f aca="true">INDIRECT(CONCATENATE("'КЭТВ1Сп'!","D",TEXT(MATCH(I151&amp;J151,КЭТВ1Сп!$E$1:$E$681,0),0)))</f>
        <v>#REF!</v>
      </c>
      <c r="L151" s="37" t="s">
        <v>25</v>
      </c>
      <c r="M151" s="38" t="n">
        <v>1</v>
      </c>
      <c r="N151" s="39" t="e">
        <f aca="true">INDIRECT(CONCATENATE("'КЭТВ1Сп'!","D",TEXT(MATCH(L151&amp;M151,КЭТВ1Сп!$E$1:$E$681,0),0)))</f>
        <v>#REF!</v>
      </c>
      <c r="O151" s="35"/>
      <c r="P151" s="38"/>
      <c r="Q151" s="39" t="s">
        <v>26</v>
      </c>
      <c r="R151" s="40" t="e">
        <f aca="false">SUM(E150+H150+K150+N150+Q150+E151+H151+K151+N151)</f>
        <v>#REF!</v>
      </c>
    </row>
    <row r="152" customFormat="false" ht="12.75" hidden="true" customHeight="false" outlineLevel="1" collapsed="false">
      <c r="A152" s="27" t="n">
        <v>1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P152" s="34"/>
    </row>
    <row r="153" customFormat="false" ht="12.75" hidden="true" customHeight="false" outlineLevel="1" collapsed="false">
      <c r="A153" s="27" t="n">
        <v>2</v>
      </c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P153" s="34"/>
    </row>
    <row r="154" customFormat="false" ht="12.75" hidden="true" customHeight="false" outlineLevel="1" collapsed="false">
      <c r="A154" s="27" t="n">
        <v>3</v>
      </c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P154" s="34"/>
    </row>
    <row r="155" customFormat="false" ht="12.75" hidden="true" customHeight="false" outlineLevel="1" collapsed="false">
      <c r="A155" s="27" t="n">
        <v>4</v>
      </c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P155" s="34"/>
    </row>
    <row r="156" customFormat="false" ht="12.75" hidden="true" customHeight="false" outlineLevel="1" collapsed="false">
      <c r="A156" s="27" t="n">
        <v>5</v>
      </c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P156" s="34"/>
    </row>
    <row r="157" customFormat="false" ht="12.75" hidden="true" customHeight="false" outlineLevel="1" collapsed="false">
      <c r="A157" s="27" t="n">
        <v>6</v>
      </c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P157" s="34"/>
    </row>
    <row r="158" customFormat="false" ht="12.75" hidden="true" customHeight="false" outlineLevel="1" collapsed="false">
      <c r="A158" s="27" t="n">
        <v>7</v>
      </c>
    </row>
    <row r="159" customFormat="false" ht="12.75" hidden="true" customHeight="false" outlineLevel="1" collapsed="false">
      <c r="A159" s="27" t="n">
        <v>8</v>
      </c>
    </row>
    <row r="160" s="27" customFormat="true" ht="12.75" hidden="false" customHeight="false" outlineLevel="0" collapsed="false">
      <c r="B160" s="35" t="n">
        <v>15</v>
      </c>
      <c r="C160" s="36" t="s">
        <v>63</v>
      </c>
      <c r="D160" s="36"/>
      <c r="E160" s="34"/>
      <c r="F160" s="34"/>
      <c r="G160" s="36"/>
      <c r="H160" s="34"/>
      <c r="I160" s="34"/>
      <c r="J160" s="36"/>
      <c r="L160" s="34"/>
      <c r="M160" s="36"/>
      <c r="N160" s="34"/>
      <c r="P160" s="36"/>
      <c r="Q160" s="34" t="s">
        <v>64</v>
      </c>
    </row>
    <row r="161" s="27" customFormat="true" ht="15" hidden="false" customHeight="false" outlineLevel="0" collapsed="false">
      <c r="B161" s="34"/>
      <c r="C161" s="37" t="s">
        <v>4</v>
      </c>
      <c r="D161" s="38" t="n">
        <v>5</v>
      </c>
      <c r="E161" s="39" t="e">
        <f aca="true">INDIRECT(CONCATENATE("'КЭТВ1Сп'!","D",TEXT(MATCH(C161&amp;D161,КЭТВ1Сп!$E$1:$E$681,0),0)))</f>
        <v>#REF!</v>
      </c>
      <c r="F161" s="37" t="s">
        <v>12</v>
      </c>
      <c r="G161" s="38" t="n">
        <v>5</v>
      </c>
      <c r="H161" s="39" t="e">
        <f aca="true">INDIRECT(CONCATENATE("'КЭТВ1Сп'!","D",TEXT(MATCH(F161&amp;G161,КЭТВ1Сп!$E$1:$E$681,0),0)))</f>
        <v>#REF!</v>
      </c>
      <c r="I161" s="37" t="s">
        <v>21</v>
      </c>
      <c r="J161" s="38" t="n">
        <v>3</v>
      </c>
      <c r="K161" s="39" t="e">
        <f aca="true">INDIRECT(CONCATENATE("'КЭТВ1Сп'!","D",TEXT(MATCH(I161&amp;J161,КЭТВ1Сп!$E$1:$E$681,0),0)))</f>
        <v>#REF!</v>
      </c>
      <c r="L161" s="37" t="s">
        <v>23</v>
      </c>
      <c r="M161" s="38" t="n">
        <v>3</v>
      </c>
      <c r="N161" s="39" t="e">
        <f aca="true">INDIRECT(CONCATENATE("'КЭТВ1Сп'!","D",TEXT(MATCH(L161&amp;M161,КЭТВ1Сп!$E$1:$E$681,0),0)))</f>
        <v>#REF!</v>
      </c>
      <c r="O161" s="37" t="s">
        <v>21</v>
      </c>
      <c r="P161" s="38" t="n">
        <v>1</v>
      </c>
      <c r="Q161" s="39" t="e">
        <f aca="true">INDIRECT(CONCATENATE("'КЭТВ1Сп'!","D",TEXT(MATCH(O161&amp;P161,КЭТВ1Сп!$E$1:$E$681,0),0)))</f>
        <v>#REF!</v>
      </c>
      <c r="R161" s="34"/>
    </row>
    <row r="162" s="27" customFormat="true" ht="15" hidden="false" customHeight="false" outlineLevel="0" collapsed="false">
      <c r="B162" s="34"/>
      <c r="C162" s="37" t="s">
        <v>29</v>
      </c>
      <c r="D162" s="38" t="n">
        <v>1</v>
      </c>
      <c r="E162" s="39" t="e">
        <f aca="true">INDIRECT(CONCATENATE("'КЭТВ1Сп'!","D",TEXT(MATCH(C162&amp;D162,КЭТВ1Сп!$E$1:$E$681,0),0)))</f>
        <v>#REF!</v>
      </c>
      <c r="F162" s="37" t="s">
        <v>23</v>
      </c>
      <c r="G162" s="38" t="n">
        <v>1</v>
      </c>
      <c r="H162" s="39" t="e">
        <f aca="true">INDIRECT(CONCATENATE("'КЭТВ1Сп'!","D",TEXT(MATCH(F162&amp;G162,КЭТВ1Сп!$E$1:$E$681,0),0)))</f>
        <v>#REF!</v>
      </c>
      <c r="I162" s="37" t="s">
        <v>30</v>
      </c>
      <c r="J162" s="38" t="n">
        <v>1</v>
      </c>
      <c r="K162" s="39" t="e">
        <f aca="true">INDIRECT(CONCATENATE("'КЭТВ1Сп'!","D",TEXT(MATCH(I162&amp;J162,КЭТВ1Сп!$E$1:$E$681,0),0)))</f>
        <v>#REF!</v>
      </c>
      <c r="L162" s="37" t="s">
        <v>25</v>
      </c>
      <c r="M162" s="38" t="n">
        <v>1</v>
      </c>
      <c r="N162" s="39" t="e">
        <f aca="true">INDIRECT(CONCATENATE("'КЭТВ1Сп'!","D",TEXT(MATCH(L162&amp;M162,КЭТВ1Сп!$E$1:$E$681,0),0)))</f>
        <v>#REF!</v>
      </c>
      <c r="O162" s="35"/>
      <c r="P162" s="38"/>
      <c r="Q162" s="39" t="s">
        <v>26</v>
      </c>
      <c r="R162" s="40" t="e">
        <f aca="false">SUM(E161+H161+K161+N161+Q161+E162+H162+K162+N162)</f>
        <v>#REF!</v>
      </c>
    </row>
    <row r="163" customFormat="false" ht="12.75" hidden="true" customHeight="false" outlineLevel="1" collapsed="false">
      <c r="A163" s="27" t="n">
        <v>1</v>
      </c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P163" s="34"/>
    </row>
    <row r="164" customFormat="false" ht="12.75" hidden="true" customHeight="false" outlineLevel="1" collapsed="false">
      <c r="A164" s="27" t="n">
        <v>2</v>
      </c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P164" s="34"/>
    </row>
    <row r="165" customFormat="false" ht="12.75" hidden="true" customHeight="false" outlineLevel="1" collapsed="false">
      <c r="A165" s="27" t="n">
        <v>3</v>
      </c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P165" s="34"/>
    </row>
    <row r="166" customFormat="false" ht="12.75" hidden="true" customHeight="false" outlineLevel="1" collapsed="false">
      <c r="A166" s="27" t="n">
        <v>4</v>
      </c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P166" s="34"/>
    </row>
    <row r="167" customFormat="false" ht="12.75" hidden="true" customHeight="false" outlineLevel="1" collapsed="false">
      <c r="A167" s="27" t="n">
        <v>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P167" s="34"/>
    </row>
    <row r="168" customFormat="false" ht="12.75" hidden="true" customHeight="false" outlineLevel="1" collapsed="false">
      <c r="A168" s="27" t="n">
        <v>6</v>
      </c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P168" s="34"/>
    </row>
    <row r="169" customFormat="false" ht="12.75" hidden="true" customHeight="false" outlineLevel="1" collapsed="false">
      <c r="A169" s="27" t="n">
        <v>7</v>
      </c>
    </row>
    <row r="170" customFormat="false" ht="12.75" hidden="true" customHeight="false" outlineLevel="1" collapsed="false">
      <c r="A170" s="27" t="n">
        <v>8</v>
      </c>
    </row>
    <row r="171" s="34" customFormat="true" ht="12.75" hidden="false" customHeight="false" outlineLevel="0" collapsed="false">
      <c r="B171" s="35" t="n">
        <v>16</v>
      </c>
      <c r="C171" s="36" t="s">
        <v>65</v>
      </c>
      <c r="D171" s="36"/>
      <c r="G171" s="36"/>
      <c r="J171" s="36"/>
      <c r="M171" s="36"/>
      <c r="P171" s="36"/>
      <c r="Q171" s="34" t="s">
        <v>66</v>
      </c>
    </row>
    <row r="172" s="34" customFormat="true" ht="15" hidden="false" customHeight="false" outlineLevel="0" collapsed="false">
      <c r="C172" s="37" t="s">
        <v>8</v>
      </c>
      <c r="D172" s="38" t="n">
        <v>10</v>
      </c>
      <c r="E172" s="39" t="e">
        <f aca="true">INDIRECT(CONCATENATE("'КЭТВ1Сп'!","D",TEXT(MATCH(C172&amp;D172,КЭТВ1Сп!$E$1:$E$681,0),0)))</f>
        <v>#REF!</v>
      </c>
      <c r="F172" s="37" t="s">
        <v>10</v>
      </c>
      <c r="G172" s="38" t="n">
        <v>5</v>
      </c>
      <c r="H172" s="39" t="e">
        <f aca="true">INDIRECT(CONCATENATE("'КЭТВ1Сп'!","D",TEXT(MATCH(F172&amp;G172,КЭТВ1Сп!$E$1:$E$681,0),0)))</f>
        <v>#REF!</v>
      </c>
      <c r="I172" s="37" t="s">
        <v>33</v>
      </c>
      <c r="J172" s="38" t="n">
        <v>5</v>
      </c>
      <c r="K172" s="39" t="e">
        <f aca="true">INDIRECT(CONCATENATE("'КЭТВ1Сп'!","D",TEXT(MATCH(I172&amp;J172,КЭТВ1Сп!$E$1:$E$681,0),0)))</f>
        <v>#REF!</v>
      </c>
      <c r="L172" s="37" t="s">
        <v>22</v>
      </c>
      <c r="M172" s="38" t="n">
        <v>3</v>
      </c>
      <c r="N172" s="39" t="e">
        <f aca="true">INDIRECT(CONCATENATE("'КЭТВ1Сп'!","D",TEXT(MATCH(L172&amp;M172,КЭТВ1Сп!$E$1:$E$681,0),0)))</f>
        <v>#REF!</v>
      </c>
      <c r="O172" s="37" t="s">
        <v>21</v>
      </c>
      <c r="P172" s="38" t="n">
        <v>1</v>
      </c>
      <c r="Q172" s="39" t="e">
        <f aca="true">INDIRECT(CONCATENATE("'КЭТВ1Сп'!","D",TEXT(MATCH(O172&amp;P172,КЭТВ1Сп!$E$1:$E$681,0),0)))</f>
        <v>#REF!</v>
      </c>
    </row>
    <row r="173" s="34" customFormat="true" ht="15" hidden="false" customHeight="false" outlineLevel="0" collapsed="false">
      <c r="C173" s="37" t="s">
        <v>22</v>
      </c>
      <c r="D173" s="38" t="n">
        <v>1</v>
      </c>
      <c r="E173" s="39" t="e">
        <f aca="true">INDIRECT(CONCATENATE("'КЭТВ1Сп'!","D",TEXT(MATCH(C173&amp;D173,КЭТВ1Сп!$E$1:$E$681,0),0)))</f>
        <v>#REF!</v>
      </c>
      <c r="F173" s="37" t="s">
        <v>23</v>
      </c>
      <c r="G173" s="38" t="n">
        <v>1</v>
      </c>
      <c r="H173" s="39" t="e">
        <f aca="true">INDIRECT(CONCATENATE("'КЭТВ1Сп'!","D",TEXT(MATCH(F173&amp;G173,КЭТВ1Сп!$E$1:$E$681,0),0)))</f>
        <v>#REF!</v>
      </c>
      <c r="I173" s="37" t="s">
        <v>24</v>
      </c>
      <c r="J173" s="38" t="n">
        <v>1</v>
      </c>
      <c r="K173" s="39" t="e">
        <f aca="true">INDIRECT(CONCATENATE("'КЭТВ1Сп'!","D",TEXT(MATCH(I173&amp;J173,КЭТВ1Сп!$E$1:$E$681,0),0)))</f>
        <v>#REF!</v>
      </c>
      <c r="L173" s="37" t="s">
        <v>25</v>
      </c>
      <c r="M173" s="38" t="n">
        <v>1</v>
      </c>
      <c r="N173" s="39" t="e">
        <f aca="true">INDIRECT(CONCATENATE("'КЭТВ1Сп'!","D",TEXT(MATCH(L173&amp;M173,КЭТВ1Сп!$E$1:$E$681,0),0)))</f>
        <v>#REF!</v>
      </c>
      <c r="O173" s="35"/>
      <c r="P173" s="38"/>
      <c r="Q173" s="39" t="s">
        <v>26</v>
      </c>
      <c r="R173" s="40" t="e">
        <f aca="false">SUM(E172+H172+K172+N172+Q172+E173+H173+K173+N173)</f>
        <v>#REF!</v>
      </c>
    </row>
    <row r="174" customFormat="false" ht="12.75" hidden="true" customHeight="false" outlineLevel="1" collapsed="false">
      <c r="A174" s="27" t="n">
        <v>1</v>
      </c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P174" s="34"/>
    </row>
    <row r="175" customFormat="false" ht="12.75" hidden="true" customHeight="false" outlineLevel="1" collapsed="false">
      <c r="A175" s="27" t="n">
        <v>2</v>
      </c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P175" s="34"/>
    </row>
    <row r="176" customFormat="false" ht="12.75" hidden="true" customHeight="false" outlineLevel="1" collapsed="false">
      <c r="A176" s="27" t="n">
        <v>3</v>
      </c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P176" s="34"/>
    </row>
    <row r="177" customFormat="false" ht="12.75" hidden="true" customHeight="false" outlineLevel="1" collapsed="false">
      <c r="A177" s="27" t="n">
        <v>4</v>
      </c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P177" s="34"/>
    </row>
    <row r="178" customFormat="false" ht="12.75" hidden="true" customHeight="false" outlineLevel="1" collapsed="false">
      <c r="A178" s="27" t="n">
        <v>5</v>
      </c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P178" s="34"/>
    </row>
    <row r="179" customFormat="false" ht="12.75" hidden="true" customHeight="false" outlineLevel="1" collapsed="false">
      <c r="A179" s="27" t="n">
        <v>6</v>
      </c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P179" s="34"/>
    </row>
    <row r="180" customFormat="false" ht="12.75" hidden="true" customHeight="false" outlineLevel="1" collapsed="false">
      <c r="A180" s="27" t="n">
        <v>7</v>
      </c>
    </row>
    <row r="181" customFormat="false" ht="12.75" hidden="true" customHeight="false" outlineLevel="1" collapsed="false">
      <c r="A181" s="27" t="n">
        <v>8</v>
      </c>
    </row>
    <row r="182" s="27" customFormat="true" ht="12.75" hidden="false" customHeight="false" outlineLevel="0" collapsed="false">
      <c r="B182" s="35" t="n">
        <v>17</v>
      </c>
      <c r="C182" s="36" t="s">
        <v>67</v>
      </c>
      <c r="D182" s="36"/>
      <c r="E182" s="34"/>
      <c r="F182" s="34"/>
      <c r="G182" s="36"/>
      <c r="H182" s="34"/>
      <c r="I182" s="34"/>
      <c r="J182" s="36"/>
      <c r="L182" s="34"/>
      <c r="M182" s="36"/>
      <c r="N182" s="34"/>
      <c r="P182" s="36"/>
      <c r="Q182" s="34" t="s">
        <v>68</v>
      </c>
    </row>
    <row r="183" s="34" customFormat="true" ht="15" hidden="false" customHeight="false" outlineLevel="0" collapsed="false">
      <c r="C183" s="37" t="s">
        <v>7</v>
      </c>
      <c r="D183" s="38" t="n">
        <v>10</v>
      </c>
      <c r="E183" s="39" t="e">
        <f aca="true">INDIRECT(CONCATENATE("'КЭТВ1Сп'!","D",TEXT(MATCH(C183&amp;D183,КЭТВ1Сп!$E$1:$E$681,0),0)))</f>
        <v>#REF!</v>
      </c>
      <c r="F183" s="37" t="s">
        <v>11</v>
      </c>
      <c r="G183" s="38" t="n">
        <v>7</v>
      </c>
      <c r="H183" s="39" t="e">
        <f aca="true">INDIRECT(CONCATENATE("'КЭТВ1Сп'!","D",TEXT(MATCH(F183&amp;G183,КЭТВ1Сп!$E$1:$E$681,0),0)))</f>
        <v>#REF!</v>
      </c>
      <c r="I183" s="37" t="s">
        <v>69</v>
      </c>
      <c r="J183" s="38" t="n">
        <v>7</v>
      </c>
      <c r="K183" s="39" t="e">
        <f aca="true">INDIRECT(CONCATENATE("'КЭТВ1Сп'!","D",TEXT(MATCH(I183&amp;J183,КЭТВ1Сп!$E$1:$E$681,0),0)))</f>
        <v>#REF!</v>
      </c>
      <c r="L183" s="37" t="s">
        <v>22</v>
      </c>
      <c r="M183" s="38" t="n">
        <v>5</v>
      </c>
      <c r="N183" s="39" t="e">
        <f aca="true">INDIRECT(CONCATENATE("'КЭТВ1Сп'!","D",TEXT(MATCH(L183&amp;M183,КЭТВ1Сп!$E$1:$E$681,0),0)))</f>
        <v>#REF!</v>
      </c>
      <c r="O183" s="37" t="s">
        <v>21</v>
      </c>
      <c r="P183" s="38" t="n">
        <v>1</v>
      </c>
      <c r="Q183" s="39" t="e">
        <f aca="true">INDIRECT(CONCATENATE("'КЭТВ1Сп'!","D",TEXT(MATCH(O183&amp;P183,КЭТВ1Сп!$E$1:$E$681,0),0)))</f>
        <v>#REF!</v>
      </c>
    </row>
    <row r="184" s="34" customFormat="true" ht="15" hidden="false" customHeight="false" outlineLevel="0" collapsed="false">
      <c r="C184" s="37" t="s">
        <v>22</v>
      </c>
      <c r="D184" s="38" t="n">
        <v>1</v>
      </c>
      <c r="E184" s="39" t="e">
        <f aca="true">INDIRECT(CONCATENATE("'КЭТВ1Сп'!","D",TEXT(MATCH(C184&amp;D184,КЭТВ1Сп!$E$1:$E$681,0),0)))</f>
        <v>#REF!</v>
      </c>
      <c r="F184" s="37" t="s">
        <v>34</v>
      </c>
      <c r="G184" s="38" t="n">
        <v>1</v>
      </c>
      <c r="H184" s="39" t="e">
        <f aca="true">INDIRECT(CONCATENATE("'КЭТВ1Сп'!","D",TEXT(MATCH(F184&amp;G184,КЭТВ1Сп!$E$1:$E$681,0),0)))</f>
        <v>#REF!</v>
      </c>
      <c r="I184" s="37" t="s">
        <v>24</v>
      </c>
      <c r="J184" s="38" t="n">
        <v>1</v>
      </c>
      <c r="K184" s="39" t="e">
        <f aca="true">INDIRECT(CONCATENATE("'КЭТВ1Сп'!","D",TEXT(MATCH(I184&amp;J184,КЭТВ1Сп!$E$1:$E$681,0),0)))</f>
        <v>#REF!</v>
      </c>
      <c r="L184" s="37" t="s">
        <v>25</v>
      </c>
      <c r="M184" s="38" t="n">
        <v>1</v>
      </c>
      <c r="N184" s="39" t="e">
        <f aca="true">INDIRECT(CONCATENATE("'КЭТВ1Сп'!","D",TEXT(MATCH(L184&amp;M184,КЭТВ1Сп!$E$1:$E$681,0),0)))</f>
        <v>#REF!</v>
      </c>
      <c r="O184" s="35"/>
      <c r="P184" s="38"/>
      <c r="Q184" s="39" t="s">
        <v>26</v>
      </c>
      <c r="R184" s="40" t="e">
        <f aca="false">SUM(E183+H183+K183+N183+Q183+E184+H184+K184+N184)</f>
        <v>#REF!</v>
      </c>
    </row>
    <row r="185" customFormat="false" ht="12.75" hidden="true" customHeight="false" outlineLevel="1" collapsed="false">
      <c r="A185" s="27" t="n">
        <v>1</v>
      </c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P185" s="34"/>
    </row>
    <row r="186" customFormat="false" ht="12.75" hidden="true" customHeight="false" outlineLevel="1" collapsed="false">
      <c r="A186" s="27" t="n">
        <v>2</v>
      </c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P186" s="34"/>
    </row>
    <row r="187" customFormat="false" ht="12.75" hidden="true" customHeight="false" outlineLevel="1" collapsed="false">
      <c r="A187" s="27" t="n">
        <v>3</v>
      </c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P187" s="34"/>
    </row>
    <row r="188" customFormat="false" ht="12.75" hidden="true" customHeight="false" outlineLevel="1" collapsed="false">
      <c r="A188" s="27" t="n">
        <v>4</v>
      </c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P188" s="34"/>
    </row>
    <row r="189" customFormat="false" ht="12.75" hidden="true" customHeight="false" outlineLevel="1" collapsed="false">
      <c r="A189" s="27" t="n">
        <v>5</v>
      </c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P189" s="34"/>
    </row>
    <row r="190" customFormat="false" ht="12.75" hidden="true" customHeight="false" outlineLevel="1" collapsed="false">
      <c r="A190" s="27" t="n">
        <v>6</v>
      </c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P190" s="34"/>
    </row>
    <row r="191" customFormat="false" ht="12.75" hidden="true" customHeight="false" outlineLevel="1" collapsed="false">
      <c r="A191" s="27" t="n">
        <v>7</v>
      </c>
    </row>
    <row r="192" customFormat="false" ht="12.75" hidden="true" customHeight="false" outlineLevel="1" collapsed="false">
      <c r="A192" s="27" t="n">
        <v>8</v>
      </c>
    </row>
    <row r="193" s="27" customFormat="true" ht="12.75" hidden="false" customHeight="false" outlineLevel="0" collapsed="false">
      <c r="B193" s="35" t="n">
        <v>18</v>
      </c>
      <c r="C193" s="36" t="s">
        <v>70</v>
      </c>
      <c r="D193" s="36"/>
      <c r="E193" s="34"/>
      <c r="F193" s="34"/>
      <c r="G193" s="36"/>
      <c r="H193" s="34"/>
      <c r="I193" s="34"/>
      <c r="J193" s="36"/>
      <c r="L193" s="34"/>
      <c r="M193" s="36"/>
      <c r="N193" s="34"/>
      <c r="P193" s="36"/>
      <c r="Q193" s="34" t="s">
        <v>18</v>
      </c>
    </row>
    <row r="194" s="34" customFormat="true" ht="15" hidden="false" customHeight="false" outlineLevel="0" collapsed="false">
      <c r="C194" s="37" t="s">
        <v>6</v>
      </c>
      <c r="D194" s="38" t="n">
        <v>5</v>
      </c>
      <c r="E194" s="39" t="e">
        <f aca="true">INDIRECT(CONCATENATE("'КЭТВ1Сп'!","D",TEXT(MATCH(C194&amp;D194,КЭТВ1Сп!$E$1:$E$681,0),0)))</f>
        <v>#REF!</v>
      </c>
      <c r="F194" s="37" t="s">
        <v>9</v>
      </c>
      <c r="G194" s="38" t="n">
        <v>5</v>
      </c>
      <c r="H194" s="39" t="e">
        <f aca="true">INDIRECT(CONCATENATE("'КЭТВ1Сп'!","D",TEXT(MATCH(F194&amp;G194,КЭТВ1Сп!$E$1:$E$681,0),0)))</f>
        <v>#REF!</v>
      </c>
      <c r="I194" s="37" t="s">
        <v>19</v>
      </c>
      <c r="J194" s="38" t="n">
        <v>3</v>
      </c>
      <c r="K194" s="39" t="e">
        <f aca="true">INDIRECT(CONCATENATE("'КЭТВ1Сп'!","D",TEXT(MATCH(I194&amp;J194,КЭТВ1Сп!$E$1:$E$681,0),0)))</f>
        <v>#REF!</v>
      </c>
      <c r="L194" s="37" t="s">
        <v>20</v>
      </c>
      <c r="M194" s="38" t="n">
        <v>3</v>
      </c>
      <c r="N194" s="39" t="e">
        <f aca="true">INDIRECT(CONCATENATE("'КЭТВ1Сп'!","D",TEXT(MATCH(L194&amp;M194,КЭТВ1Сп!$E$1:$E$681,0),0)))</f>
        <v>#REF!</v>
      </c>
      <c r="O194" s="37" t="s">
        <v>21</v>
      </c>
      <c r="P194" s="38" t="n">
        <v>1</v>
      </c>
      <c r="Q194" s="39" t="e">
        <f aca="true">INDIRECT(CONCATENATE("'КЭТВ1Сп'!","D",TEXT(MATCH(O194&amp;P194,КЭТВ1Сп!$E$1:$E$681,0),0)))</f>
        <v>#REF!</v>
      </c>
    </row>
    <row r="195" s="34" customFormat="true" ht="15" hidden="false" customHeight="false" outlineLevel="0" collapsed="false">
      <c r="C195" s="37" t="s">
        <v>22</v>
      </c>
      <c r="D195" s="38" t="n">
        <v>1</v>
      </c>
      <c r="E195" s="39" t="e">
        <f aca="true">INDIRECT(CONCATENATE("'КЭТВ1Сп'!","D",TEXT(MATCH(C195&amp;D195,КЭТВ1Сп!$E$1:$E$681,0),0)))</f>
        <v>#REF!</v>
      </c>
      <c r="F195" s="37" t="s">
        <v>23</v>
      </c>
      <c r="G195" s="38" t="n">
        <v>1</v>
      </c>
      <c r="H195" s="39" t="e">
        <f aca="true">INDIRECT(CONCATENATE("'КЭТВ1Сп'!","D",TEXT(MATCH(F195&amp;G195,КЭТВ1Сп!$E$1:$E$681,0),0)))</f>
        <v>#REF!</v>
      </c>
      <c r="I195" s="37" t="s">
        <v>24</v>
      </c>
      <c r="J195" s="38" t="n">
        <v>1</v>
      </c>
      <c r="K195" s="39" t="e">
        <f aca="true">INDIRECT(CONCATENATE("'КЭТВ1Сп'!","D",TEXT(MATCH(I195&amp;J195,КЭТВ1Сп!$E$1:$E$681,0),0)))</f>
        <v>#REF!</v>
      </c>
      <c r="L195" s="37" t="s">
        <v>25</v>
      </c>
      <c r="M195" s="38" t="n">
        <v>1</v>
      </c>
      <c r="N195" s="39" t="e">
        <f aca="true">INDIRECT(CONCATENATE("'КЭТВ1Сп'!","D",TEXT(MATCH(L195&amp;M195,КЭТВ1Сп!$E$1:$E$681,0),0)))</f>
        <v>#REF!</v>
      </c>
      <c r="O195" s="35"/>
      <c r="P195" s="38"/>
      <c r="Q195" s="39" t="s">
        <v>26</v>
      </c>
      <c r="R195" s="40" t="e">
        <f aca="false">SUM(E194+H194+K194+N194+Q194+E195+H195+K195+N195)</f>
        <v>#REF!</v>
      </c>
    </row>
    <row r="196" customFormat="false" ht="12.75" hidden="true" customHeight="false" outlineLevel="1" collapsed="false">
      <c r="A196" s="27" t="n">
        <v>1</v>
      </c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P196" s="34"/>
    </row>
    <row r="197" customFormat="false" ht="12.75" hidden="true" customHeight="false" outlineLevel="1" collapsed="false">
      <c r="A197" s="27" t="n">
        <v>2</v>
      </c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P197" s="34"/>
    </row>
    <row r="198" customFormat="false" ht="12.75" hidden="true" customHeight="false" outlineLevel="1" collapsed="false">
      <c r="A198" s="27" t="n">
        <v>3</v>
      </c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P198" s="34"/>
    </row>
    <row r="199" customFormat="false" ht="12.75" hidden="true" customHeight="false" outlineLevel="1" collapsed="false">
      <c r="A199" s="27" t="n">
        <v>4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P199" s="34"/>
    </row>
    <row r="200" customFormat="false" ht="12.75" hidden="true" customHeight="false" outlineLevel="1" collapsed="false">
      <c r="A200" s="27" t="n">
        <v>5</v>
      </c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P200" s="34"/>
    </row>
    <row r="201" customFormat="false" ht="12.75" hidden="true" customHeight="false" outlineLevel="1" collapsed="false">
      <c r="A201" s="27" t="n">
        <v>6</v>
      </c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P201" s="34"/>
    </row>
    <row r="202" customFormat="false" ht="12.75" hidden="true" customHeight="false" outlineLevel="1" collapsed="false">
      <c r="A202" s="27" t="n">
        <v>7</v>
      </c>
    </row>
    <row r="203" customFormat="false" ht="12.75" hidden="true" customHeight="false" outlineLevel="1" collapsed="false">
      <c r="A203" s="27" t="n">
        <v>8</v>
      </c>
    </row>
    <row r="204" s="27" customFormat="true" ht="12.75" hidden="false" customHeight="false" outlineLevel="0" collapsed="false">
      <c r="B204" s="35" t="n">
        <v>19</v>
      </c>
      <c r="C204" s="36" t="s">
        <v>71</v>
      </c>
      <c r="D204" s="36"/>
      <c r="E204" s="34"/>
      <c r="F204" s="34"/>
      <c r="G204" s="36"/>
      <c r="H204" s="34"/>
      <c r="I204" s="34"/>
      <c r="J204" s="36"/>
      <c r="L204" s="34"/>
      <c r="M204" s="36"/>
      <c r="N204" s="34"/>
      <c r="P204" s="36"/>
      <c r="Q204" s="34" t="s">
        <v>54</v>
      </c>
    </row>
    <row r="205" s="34" customFormat="true" ht="15" hidden="false" customHeight="false" outlineLevel="0" collapsed="false">
      <c r="C205" s="37" t="s">
        <v>7</v>
      </c>
      <c r="D205" s="38" t="n">
        <v>5</v>
      </c>
      <c r="E205" s="39" t="e">
        <f aca="true">INDIRECT(CONCATENATE("'КЭТВ1Сп'!","D",TEXT(MATCH(C205&amp;D205,КЭТВ1Сп!$E$1:$E$681,0),0)))</f>
        <v>#REF!</v>
      </c>
      <c r="F205" s="37" t="s">
        <v>12</v>
      </c>
      <c r="G205" s="38" t="n">
        <v>5</v>
      </c>
      <c r="H205" s="39" t="e">
        <f aca="true">INDIRECT(CONCATENATE("'КЭТВ1Сп'!","D",TEXT(MATCH(F205&amp;G205,КЭТВ1Сп!$E$1:$E$681,0),0)))</f>
        <v>#REF!</v>
      </c>
      <c r="I205" s="37" t="s">
        <v>24</v>
      </c>
      <c r="J205" s="38" t="n">
        <v>5</v>
      </c>
      <c r="K205" s="39" t="e">
        <f aca="true">INDIRECT(CONCATENATE("'КЭТВ1Сп'!","D",TEXT(MATCH(I205&amp;J205,КЭТВ1Сп!$E$1:$E$681,0),0)))</f>
        <v>#REF!</v>
      </c>
      <c r="L205" s="37" t="s">
        <v>22</v>
      </c>
      <c r="M205" s="38" t="n">
        <v>3</v>
      </c>
      <c r="N205" s="39" t="e">
        <f aca="true">INDIRECT(CONCATENATE("'КЭТВ1Сп'!","D",TEXT(MATCH(L205&amp;M205,КЭТВ1Сп!$E$1:$E$681,0),0)))</f>
        <v>#REF!</v>
      </c>
      <c r="O205" s="37" t="s">
        <v>21</v>
      </c>
      <c r="P205" s="38" t="n">
        <v>1</v>
      </c>
      <c r="Q205" s="39" t="e">
        <f aca="true">INDIRECT(CONCATENATE("'КЭТВ1Сп'!","D",TEXT(MATCH(O205&amp;P205,КЭТВ1Сп!$E$1:$E$681,0),0)))</f>
        <v>#REF!</v>
      </c>
    </row>
    <row r="206" s="34" customFormat="true" ht="15" hidden="false" customHeight="false" outlineLevel="0" collapsed="false">
      <c r="C206" s="37" t="s">
        <v>22</v>
      </c>
      <c r="D206" s="38" t="n">
        <v>1</v>
      </c>
      <c r="E206" s="39" t="e">
        <f aca="true">INDIRECT(CONCATENATE("'КЭТВ1Сп'!","D",TEXT(MATCH(C206&amp;D206,КЭТВ1Сп!$E$1:$E$681,0),0)))</f>
        <v>#REF!</v>
      </c>
      <c r="F206" s="37" t="s">
        <v>34</v>
      </c>
      <c r="G206" s="38" t="n">
        <v>1</v>
      </c>
      <c r="H206" s="39" t="e">
        <f aca="true">INDIRECT(CONCATENATE("'КЭТВ1Сп'!","D",TEXT(MATCH(F206&amp;G206,КЭТВ1Сп!$E$1:$E$681,0),0)))</f>
        <v>#REF!</v>
      </c>
      <c r="I206" s="37" t="s">
        <v>24</v>
      </c>
      <c r="J206" s="38" t="n">
        <v>1</v>
      </c>
      <c r="K206" s="39" t="e">
        <f aca="true">INDIRECT(CONCATENATE("'КЭТВ1Сп'!","D",TEXT(MATCH(I206&amp;J206,КЭТВ1Сп!$E$1:$E$681,0),0)))</f>
        <v>#REF!</v>
      </c>
      <c r="L206" s="37" t="s">
        <v>35</v>
      </c>
      <c r="M206" s="38" t="n">
        <v>1</v>
      </c>
      <c r="N206" s="39" t="e">
        <f aca="true">INDIRECT(CONCATENATE("'КЭТВ1Сп'!","D",TEXT(MATCH(L206&amp;M206,КЭТВ1Сп!$E$1:$E$681,0),0)))</f>
        <v>#REF!</v>
      </c>
      <c r="O206" s="35"/>
      <c r="P206" s="38"/>
      <c r="Q206" s="39" t="s">
        <v>26</v>
      </c>
      <c r="R206" s="40" t="e">
        <f aca="false">SUM(E205+H205+K205+N205+Q205+E206+H206+K206+N206)</f>
        <v>#REF!</v>
      </c>
    </row>
    <row r="207" customFormat="false" ht="12.75" hidden="true" customHeight="false" outlineLevel="1" collapsed="false">
      <c r="A207" s="27" t="n">
        <v>1</v>
      </c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P207" s="34"/>
    </row>
    <row r="208" customFormat="false" ht="12.75" hidden="true" customHeight="false" outlineLevel="1" collapsed="false">
      <c r="A208" s="27" t="n">
        <v>2</v>
      </c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P208" s="34"/>
    </row>
    <row r="209" customFormat="false" ht="12.75" hidden="true" customHeight="false" outlineLevel="1" collapsed="false">
      <c r="A209" s="27" t="n">
        <v>3</v>
      </c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P209" s="34"/>
    </row>
    <row r="210" customFormat="false" ht="12.75" hidden="true" customHeight="false" outlineLevel="1" collapsed="false">
      <c r="A210" s="27" t="n">
        <v>4</v>
      </c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P210" s="34"/>
    </row>
    <row r="211" customFormat="false" ht="12.75" hidden="true" customHeight="false" outlineLevel="1" collapsed="false">
      <c r="A211" s="27" t="n">
        <v>5</v>
      </c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P211" s="34"/>
    </row>
    <row r="212" customFormat="false" ht="12.75" hidden="true" customHeight="false" outlineLevel="1" collapsed="false">
      <c r="A212" s="27" t="n">
        <v>6</v>
      </c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P212" s="34"/>
    </row>
    <row r="213" customFormat="false" ht="12.75" hidden="true" customHeight="false" outlineLevel="1" collapsed="false">
      <c r="A213" s="27" t="n">
        <v>7</v>
      </c>
    </row>
    <row r="214" customFormat="false" ht="12.75" hidden="true" customHeight="false" outlineLevel="1" collapsed="false">
      <c r="A214" s="27" t="n">
        <v>8</v>
      </c>
    </row>
    <row r="215" s="34" customFormat="true" ht="12.75" hidden="false" customHeight="false" outlineLevel="0" collapsed="false">
      <c r="B215" s="35" t="n">
        <v>20</v>
      </c>
      <c r="C215" s="36" t="s">
        <v>72</v>
      </c>
      <c r="D215" s="36"/>
      <c r="G215" s="36"/>
      <c r="J215" s="36"/>
      <c r="M215" s="36"/>
      <c r="P215" s="36"/>
      <c r="Q215" s="34" t="s">
        <v>37</v>
      </c>
    </row>
    <row r="216" s="34" customFormat="true" ht="15" hidden="false" customHeight="false" outlineLevel="0" collapsed="false">
      <c r="C216" s="37" t="s">
        <v>8</v>
      </c>
      <c r="D216" s="38" t="n">
        <v>7</v>
      </c>
      <c r="E216" s="39" t="e">
        <f aca="true">INDIRECT(CONCATENATE("'КЭТВ1Сп'!","D",TEXT(MATCH(C216&amp;D216,КЭТВ1Сп!$E$1:$E$681,0),0)))</f>
        <v>#REF!</v>
      </c>
      <c r="F216" s="37" t="s">
        <v>9</v>
      </c>
      <c r="G216" s="38" t="n">
        <v>5</v>
      </c>
      <c r="H216" s="39" t="e">
        <f aca="true">INDIRECT(CONCATENATE("'КЭТВ1Сп'!","D",TEXT(MATCH(F216&amp;G216,КЭТВ1Сп!$E$1:$E$681,0),0)))</f>
        <v>#REF!</v>
      </c>
      <c r="I216" s="37" t="s">
        <v>33</v>
      </c>
      <c r="J216" s="38" t="n">
        <v>7</v>
      </c>
      <c r="K216" s="39" t="e">
        <f aca="true">INDIRECT(CONCATENATE("'КЭТВ1Сп'!","D",TEXT(MATCH(I216&amp;J216,КЭТВ1Сп!$E$1:$E$681,0),0)))</f>
        <v>#REF!</v>
      </c>
      <c r="L216" s="37" t="s">
        <v>22</v>
      </c>
      <c r="M216" s="38" t="n">
        <v>3</v>
      </c>
      <c r="N216" s="39" t="e">
        <f aca="true">INDIRECT(CONCATENATE("'КЭТВ1Сп'!","D",TEXT(MATCH(L216&amp;M216,КЭТВ1Сп!$E$1:$E$681,0),0)))</f>
        <v>#REF!</v>
      </c>
      <c r="O216" s="37" t="s">
        <v>21</v>
      </c>
      <c r="P216" s="38" t="n">
        <v>1</v>
      </c>
      <c r="Q216" s="39" t="e">
        <f aca="true">INDIRECT(CONCATENATE("'КЭТВ1Сп'!","D",TEXT(MATCH(O216&amp;P216,КЭТВ1Сп!$E$1:$E$681,0),0)))</f>
        <v>#REF!</v>
      </c>
    </row>
    <row r="217" s="34" customFormat="true" ht="15" hidden="false" customHeight="false" outlineLevel="0" collapsed="false">
      <c r="C217" s="37" t="s">
        <v>22</v>
      </c>
      <c r="D217" s="38" t="n">
        <v>1</v>
      </c>
      <c r="E217" s="39" t="e">
        <f aca="true">INDIRECT(CONCATENATE("'КЭТВ1Сп'!","D",TEXT(MATCH(C217&amp;D217,КЭТВ1Сп!$E$1:$E$681,0),0)))</f>
        <v>#REF!</v>
      </c>
      <c r="F217" s="37" t="s">
        <v>34</v>
      </c>
      <c r="G217" s="38" t="n">
        <v>1</v>
      </c>
      <c r="H217" s="39" t="e">
        <f aca="true">INDIRECT(CONCATENATE("'КЭТВ1Сп'!","D",TEXT(MATCH(F217&amp;G217,КЭТВ1Сп!$E$1:$E$681,0),0)))</f>
        <v>#REF!</v>
      </c>
      <c r="I217" s="37" t="s">
        <v>30</v>
      </c>
      <c r="J217" s="38" t="n">
        <v>1</v>
      </c>
      <c r="K217" s="39" t="e">
        <f aca="true">INDIRECT(CONCATENATE("'КЭТВ1Сп'!","D",TEXT(MATCH(I217&amp;J217,КЭТВ1Сп!$E$1:$E$681,0),0)))</f>
        <v>#REF!</v>
      </c>
      <c r="L217" s="37" t="s">
        <v>25</v>
      </c>
      <c r="M217" s="38" t="n">
        <v>1</v>
      </c>
      <c r="N217" s="39" t="e">
        <f aca="true">INDIRECT(CONCATENATE("'КЭТВ1Сп'!","D",TEXT(MATCH(L217&amp;M217,КЭТВ1Сп!$E$1:$E$681,0),0)))</f>
        <v>#REF!</v>
      </c>
      <c r="O217" s="35"/>
      <c r="P217" s="38"/>
      <c r="Q217" s="39" t="s">
        <v>26</v>
      </c>
      <c r="R217" s="40" t="e">
        <f aca="false">SUM(E216+H216+K216+N216+Q216+E217+H217+K217+N217)</f>
        <v>#REF!</v>
      </c>
    </row>
    <row r="218" customFormat="false" ht="12.75" hidden="true" customHeight="false" outlineLevel="1" collapsed="false">
      <c r="A218" s="27" t="n">
        <v>1</v>
      </c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P218" s="34"/>
    </row>
    <row r="219" customFormat="false" ht="12.75" hidden="true" customHeight="false" outlineLevel="1" collapsed="false">
      <c r="A219" s="27" t="n">
        <v>2</v>
      </c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P219" s="34"/>
    </row>
    <row r="220" customFormat="false" ht="12.75" hidden="true" customHeight="false" outlineLevel="1" collapsed="false">
      <c r="A220" s="27" t="n">
        <v>3</v>
      </c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P220" s="34"/>
    </row>
    <row r="221" customFormat="false" ht="12.75" hidden="true" customHeight="false" outlineLevel="1" collapsed="false">
      <c r="A221" s="27" t="n">
        <v>4</v>
      </c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P221" s="34"/>
    </row>
    <row r="222" customFormat="false" ht="12.75" hidden="true" customHeight="false" outlineLevel="1" collapsed="false">
      <c r="A222" s="27" t="n">
        <v>5</v>
      </c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P222" s="34"/>
    </row>
    <row r="223" customFormat="false" ht="12.75" hidden="true" customHeight="false" outlineLevel="1" collapsed="false">
      <c r="A223" s="27" t="n">
        <v>6</v>
      </c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P223" s="34"/>
    </row>
    <row r="224" customFormat="false" ht="12.75" hidden="true" customHeight="false" outlineLevel="1" collapsed="false">
      <c r="A224" s="27" t="n">
        <v>7</v>
      </c>
    </row>
    <row r="225" customFormat="false" ht="12.75" hidden="true" customHeight="false" outlineLevel="1" collapsed="false">
      <c r="A225" s="27" t="n">
        <v>8</v>
      </c>
    </row>
    <row r="226" s="27" customFormat="true" ht="12.75" hidden="false" customHeight="false" outlineLevel="0" collapsed="false">
      <c r="B226" s="35" t="n">
        <v>21</v>
      </c>
      <c r="C226" s="36" t="s">
        <v>73</v>
      </c>
      <c r="D226" s="36"/>
      <c r="E226" s="34"/>
      <c r="F226" s="34"/>
      <c r="G226" s="36"/>
      <c r="H226" s="34"/>
      <c r="I226" s="34"/>
      <c r="J226" s="36"/>
      <c r="L226" s="34"/>
      <c r="M226" s="36"/>
      <c r="N226" s="34"/>
      <c r="P226" s="36"/>
      <c r="Q226" s="34" t="s">
        <v>74</v>
      </c>
    </row>
    <row r="227" s="34" customFormat="true" ht="15" hidden="false" customHeight="false" outlineLevel="0" collapsed="false">
      <c r="C227" s="37" t="s">
        <v>7</v>
      </c>
      <c r="D227" s="38" t="n">
        <v>5</v>
      </c>
      <c r="E227" s="39" t="e">
        <f aca="true">INDIRECT(CONCATENATE("'КЭТВ1Сп'!","D",TEXT(MATCH(C227&amp;D227,КЭТВ1Сп!$E$1:$E$681,0),0)))</f>
        <v>#REF!</v>
      </c>
      <c r="F227" s="37" t="s">
        <v>12</v>
      </c>
      <c r="G227" s="38" t="n">
        <v>5</v>
      </c>
      <c r="H227" s="39" t="e">
        <f aca="true">INDIRECT(CONCATENATE("'КЭТВ1Сп'!","D",TEXT(MATCH(F227&amp;G227,КЭТВ1Сп!$E$1:$E$681,0),0)))</f>
        <v>#REF!</v>
      </c>
      <c r="I227" s="37" t="s">
        <v>30</v>
      </c>
      <c r="J227" s="38" t="n">
        <v>3</v>
      </c>
      <c r="K227" s="39" t="e">
        <f aca="true">INDIRECT(CONCATENATE("'КЭТВ1Сп'!","D",TEXT(MATCH(I227&amp;J227,КЭТВ1Сп!$E$1:$E$681,0),0)))</f>
        <v>#REF!</v>
      </c>
      <c r="L227" s="37" t="s">
        <v>29</v>
      </c>
      <c r="M227" s="38" t="n">
        <v>3</v>
      </c>
      <c r="N227" s="39" t="e">
        <f aca="true">INDIRECT(CONCATENATE("'КЭТВ1Сп'!","D",TEXT(MATCH(L227&amp;M227,КЭТВ1Сп!$E$1:$E$681,0),0)))</f>
        <v>#REF!</v>
      </c>
      <c r="O227" s="37" t="s">
        <v>21</v>
      </c>
      <c r="P227" s="38" t="n">
        <v>1</v>
      </c>
      <c r="Q227" s="39" t="e">
        <f aca="true">INDIRECT(CONCATENATE("'КЭТВ1Сп'!","D",TEXT(MATCH(O227&amp;P227,КЭТВ1Сп!$E$1:$E$681,0),0)))</f>
        <v>#REF!</v>
      </c>
    </row>
    <row r="228" s="34" customFormat="true" ht="15" hidden="false" customHeight="false" outlineLevel="0" collapsed="false">
      <c r="C228" s="37" t="s">
        <v>29</v>
      </c>
      <c r="D228" s="38" t="n">
        <v>1</v>
      </c>
      <c r="E228" s="39" t="e">
        <f aca="true">INDIRECT(CONCATENATE("'КЭТВ1Сп'!","D",TEXT(MATCH(C228&amp;D228,КЭТВ1Сп!$E$1:$E$681,0),0)))</f>
        <v>#REF!</v>
      </c>
      <c r="F228" s="37" t="s">
        <v>23</v>
      </c>
      <c r="G228" s="38" t="n">
        <v>1</v>
      </c>
      <c r="H228" s="39" t="e">
        <f aca="true">INDIRECT(CONCATENATE("'КЭТВ1Сп'!","D",TEXT(MATCH(F228&amp;G228,КЭТВ1Сп!$E$1:$E$681,0),0)))</f>
        <v>#REF!</v>
      </c>
      <c r="I228" s="37" t="s">
        <v>30</v>
      </c>
      <c r="J228" s="38" t="n">
        <v>1</v>
      </c>
      <c r="K228" s="39" t="e">
        <f aca="true">INDIRECT(CONCATENATE("'КЭТВ1Сп'!","D",TEXT(MATCH(I228&amp;J228,КЭТВ1Сп!$E$1:$E$681,0),0)))</f>
        <v>#REF!</v>
      </c>
      <c r="L228" s="37" t="s">
        <v>75</v>
      </c>
      <c r="M228" s="38" t="n">
        <v>1</v>
      </c>
      <c r="N228" s="39" t="e">
        <f aca="true">INDIRECT(CONCATENATE("'КЭТВ1Сп'!","D",TEXT(MATCH(L228&amp;M228,КЭТВ1Сп!$E$1:$E$681,0),0)))</f>
        <v>#REF!</v>
      </c>
      <c r="O228" s="35"/>
      <c r="P228" s="38"/>
      <c r="Q228" s="39" t="s">
        <v>26</v>
      </c>
      <c r="R228" s="40" t="e">
        <f aca="false">SUM(E227+H227+K227+N227+Q227+E228+H228+K228+N228)</f>
        <v>#REF!</v>
      </c>
    </row>
    <row r="229" customFormat="false" ht="12.75" hidden="true" customHeight="false" outlineLevel="1" collapsed="false">
      <c r="A229" s="27" t="n">
        <v>1</v>
      </c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P229" s="34"/>
    </row>
    <row r="230" customFormat="false" ht="12.75" hidden="true" customHeight="false" outlineLevel="1" collapsed="false">
      <c r="A230" s="27" t="n">
        <v>2</v>
      </c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P230" s="34"/>
    </row>
    <row r="231" customFormat="false" ht="12.75" hidden="true" customHeight="false" outlineLevel="1" collapsed="false">
      <c r="A231" s="27" t="n">
        <v>3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P231" s="34"/>
    </row>
    <row r="232" customFormat="false" ht="12.75" hidden="true" customHeight="false" outlineLevel="1" collapsed="false">
      <c r="A232" s="27" t="n">
        <v>4</v>
      </c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P232" s="34"/>
    </row>
    <row r="233" customFormat="false" ht="12.75" hidden="true" customHeight="false" outlineLevel="1" collapsed="false">
      <c r="A233" s="27" t="n">
        <v>5</v>
      </c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P233" s="34"/>
    </row>
    <row r="234" customFormat="false" ht="12.75" hidden="true" customHeight="false" outlineLevel="1" collapsed="false">
      <c r="A234" s="27" t="n">
        <v>6</v>
      </c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P234" s="34"/>
    </row>
    <row r="235" customFormat="false" ht="12.75" hidden="true" customHeight="false" outlineLevel="1" collapsed="false">
      <c r="A235" s="27" t="n">
        <v>7</v>
      </c>
    </row>
    <row r="236" customFormat="false" ht="12.75" hidden="true" customHeight="false" outlineLevel="1" collapsed="false">
      <c r="A236" s="27" t="n">
        <v>8</v>
      </c>
    </row>
  </sheetData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7.9921875" defaultRowHeight="14.25" zeroHeight="false" outlineLevelRow="1" outlineLevelCol="0"/>
  <cols>
    <col collapsed="false" customWidth="true" hidden="false" outlineLevel="0" max="1" min="1" style="26" width="6.28"/>
    <col collapsed="false" customWidth="true" hidden="false" outlineLevel="0" max="2" min="2" style="26" width="3.14"/>
    <col collapsed="false" customWidth="true" hidden="false" outlineLevel="0" max="3" min="3" style="29" width="2.42"/>
    <col collapsed="false" customWidth="true" hidden="false" outlineLevel="0" max="4" min="4" style="41" width="6.99"/>
    <col collapsed="false" customWidth="true" hidden="false" outlineLevel="0" max="5" min="5" style="41" width="4.14"/>
    <col collapsed="false" customWidth="true" hidden="false" outlineLevel="0" max="6" min="6" style="42" width="5.56"/>
    <col collapsed="false" customWidth="true" hidden="false" outlineLevel="0" max="7" min="7" style="29" width="5.56"/>
    <col collapsed="false" customWidth="true" hidden="false" outlineLevel="0" max="11" min="8" style="43" width="5.71"/>
    <col collapsed="false" customWidth="true" hidden="false" outlineLevel="0" max="12" min="12" style="29" width="4.99"/>
    <col collapsed="false" customWidth="true" hidden="false" outlineLevel="0" max="13" min="13" style="29" width="5.85"/>
    <col collapsed="false" customWidth="true" hidden="false" outlineLevel="0" max="14" min="14" style="29" width="6.7"/>
    <col collapsed="false" customWidth="true" hidden="false" outlineLevel="0" max="15" min="15" style="29" width="10.71"/>
    <col collapsed="false" customWidth="true" hidden="false" outlineLevel="0" max="16" min="16" style="44" width="11.42"/>
    <col collapsed="false" customWidth="true" hidden="false" outlineLevel="0" max="17" min="17" style="28" width="8.99"/>
    <col collapsed="false" customWidth="true" hidden="false" outlineLevel="0" max="18" min="18" style="29" width="11.7"/>
    <col collapsed="false" customWidth="false" hidden="false" outlineLevel="0" max="257" min="19" style="29" width="7.99"/>
  </cols>
  <sheetData>
    <row r="1" customFormat="false" ht="29.25" hidden="false" customHeight="true" outlineLevel="0" collapsed="false">
      <c r="A1" s="30"/>
      <c r="B1" s="30"/>
      <c r="C1" s="45" t="s">
        <v>76</v>
      </c>
      <c r="D1" s="45"/>
      <c r="E1" s="45"/>
      <c r="F1" s="45"/>
      <c r="G1" s="45"/>
      <c r="H1" s="45"/>
      <c r="I1" s="45"/>
      <c r="J1" s="45"/>
      <c r="K1" s="46"/>
      <c r="L1" s="31"/>
      <c r="M1" s="31"/>
      <c r="N1" s="31"/>
      <c r="O1" s="31"/>
      <c r="P1" s="47"/>
      <c r="Q1" s="31"/>
      <c r="R1" s="32"/>
    </row>
    <row r="2" customFormat="false" ht="15.75" hidden="false" customHeight="false" outlineLevel="0" collapsed="false">
      <c r="A2" s="27"/>
      <c r="B2" s="27"/>
      <c r="C2" s="48" t="str">
        <f aca="false">'СТАРТ+'!C2</f>
        <v>ВС памяти ЗТ СССР Б.П. Клинченко</v>
      </c>
      <c r="D2" s="49"/>
      <c r="E2" s="49"/>
      <c r="F2" s="50"/>
      <c r="G2" s="27"/>
      <c r="H2" s="27"/>
      <c r="I2" s="27"/>
      <c r="J2" s="27"/>
      <c r="K2" s="27"/>
      <c r="L2" s="27"/>
      <c r="M2" s="27"/>
      <c r="N2" s="31"/>
      <c r="O2" s="31"/>
      <c r="P2" s="47"/>
      <c r="Q2" s="31"/>
      <c r="R2" s="32"/>
    </row>
    <row r="3" customFormat="false" ht="15" hidden="false" customHeight="false" outlineLevel="0" collapsed="false">
      <c r="A3" s="51"/>
      <c r="B3" s="51"/>
      <c r="C3" s="52" t="str">
        <f aca="false">'СТАРТ+'!C4</f>
        <v>Спецпрограмма Юноши группа Д</v>
      </c>
      <c r="D3" s="29"/>
      <c r="E3" s="29"/>
      <c r="G3" s="52"/>
      <c r="H3" s="52"/>
      <c r="I3" s="52"/>
      <c r="J3" s="52"/>
      <c r="K3" s="52"/>
      <c r="L3" s="31"/>
      <c r="M3" s="31"/>
      <c r="N3" s="31"/>
      <c r="O3" s="31"/>
      <c r="P3" s="47"/>
      <c r="Q3" s="31"/>
      <c r="R3" s="53"/>
    </row>
    <row r="4" customFormat="false" ht="15" hidden="false" customHeight="false" outlineLevel="0" collapsed="false">
      <c r="A4" s="51"/>
      <c r="B4" s="51"/>
      <c r="D4" s="52"/>
      <c r="E4" s="52"/>
      <c r="F4" s="54"/>
      <c r="G4" s="55"/>
      <c r="H4" s="55"/>
      <c r="I4" s="55"/>
      <c r="J4" s="55"/>
      <c r="K4" s="55"/>
      <c r="L4" s="31"/>
      <c r="M4" s="31"/>
      <c r="N4" s="31"/>
      <c r="O4" s="31"/>
      <c r="P4" s="47"/>
      <c r="Q4" s="31"/>
      <c r="R4" s="32"/>
    </row>
    <row r="5" customFormat="false" ht="12.75" hidden="false" customHeight="true" outlineLevel="0" collapsed="false">
      <c r="A5" s="56"/>
      <c r="B5" s="56"/>
      <c r="C5" s="57" t="s">
        <v>77</v>
      </c>
      <c r="D5" s="58"/>
      <c r="E5" s="58"/>
      <c r="F5" s="59"/>
      <c r="G5" s="60" t="s">
        <v>78</v>
      </c>
      <c r="H5" s="60"/>
      <c r="I5" s="60"/>
      <c r="J5" s="60"/>
      <c r="K5" s="60"/>
      <c r="L5" s="60"/>
      <c r="M5" s="60"/>
      <c r="N5" s="61"/>
      <c r="O5" s="61"/>
      <c r="P5" s="62"/>
      <c r="Q5" s="63"/>
      <c r="R5" s="64"/>
    </row>
    <row r="6" customFormat="false" ht="13.5" hidden="false" customHeight="false" outlineLevel="0" collapsed="false">
      <c r="A6" s="65" t="s">
        <v>79</v>
      </c>
      <c r="B6" s="65" t="s">
        <v>80</v>
      </c>
      <c r="C6" s="66"/>
      <c r="D6" s="67" t="s">
        <v>81</v>
      </c>
      <c r="E6" s="67"/>
      <c r="F6" s="68" t="s">
        <v>82</v>
      </c>
      <c r="G6" s="69" t="n">
        <v>1</v>
      </c>
      <c r="H6" s="69" t="n">
        <v>2</v>
      </c>
      <c r="I6" s="69" t="n">
        <v>3</v>
      </c>
      <c r="J6" s="69" t="n">
        <v>4</v>
      </c>
      <c r="K6" s="69" t="n">
        <v>5</v>
      </c>
      <c r="L6" s="69" t="n">
        <v>6</v>
      </c>
      <c r="M6" s="69" t="n">
        <v>7</v>
      </c>
      <c r="N6" s="69"/>
      <c r="O6" s="70"/>
      <c r="P6" s="71" t="s">
        <v>83</v>
      </c>
      <c r="Q6" s="72" t="s">
        <v>84</v>
      </c>
      <c r="R6" s="73"/>
    </row>
    <row r="7" customFormat="false" ht="12.75" hidden="false" customHeight="false" outlineLevel="0" collapsed="false">
      <c r="A7" s="74"/>
      <c r="B7" s="75" t="n">
        <v>99</v>
      </c>
      <c r="C7" s="76"/>
      <c r="D7" s="77"/>
      <c r="E7" s="77"/>
      <c r="F7" s="78"/>
      <c r="G7" s="79"/>
      <c r="H7" s="79"/>
      <c r="I7" s="79"/>
      <c r="J7" s="79"/>
      <c r="K7" s="79"/>
      <c r="L7" s="79"/>
      <c r="M7" s="79"/>
      <c r="N7" s="79"/>
      <c r="O7" s="80"/>
      <c r="P7" s="81" t="n">
        <v>9999</v>
      </c>
      <c r="Q7" s="82"/>
      <c r="R7" s="83"/>
    </row>
    <row r="8" s="91" customFormat="true" ht="15" hidden="false" customHeight="false" outlineLevel="0" collapsed="false">
      <c r="A8" s="84" t="n">
        <v>1</v>
      </c>
      <c r="B8" s="85" t="n">
        <f aca="false">'СТАРТ+'!B182</f>
        <v>17</v>
      </c>
      <c r="C8" s="86" t="str">
        <f aca="false">'СТАРТ+'!C182</f>
        <v>Терновой Руслан, 2001, 1, Пенза ПОСДЮСШОР</v>
      </c>
      <c r="D8" s="84"/>
      <c r="E8" s="84"/>
      <c r="F8" s="87"/>
      <c r="G8" s="86"/>
      <c r="H8" s="86"/>
      <c r="I8" s="86"/>
      <c r="J8" s="86"/>
      <c r="K8" s="88"/>
      <c r="L8" s="86"/>
      <c r="M8" s="86"/>
      <c r="N8" s="86"/>
      <c r="O8" s="84"/>
      <c r="P8" s="89" t="e">
        <f aca="false">SUM(O18)</f>
        <v>#REF!</v>
      </c>
      <c r="Q8" s="90" t="str">
        <f aca="false">'СТАРТ+'!Q182</f>
        <v>Лукаш Т.Г., Борисов А.В.</v>
      </c>
    </row>
    <row r="9" customFormat="false" ht="14.25" hidden="false" customHeight="false" outlineLevel="1" collapsed="false">
      <c r="B9" s="92" t="n">
        <f aca="false">B8</f>
        <v>17</v>
      </c>
      <c r="C9" s="93"/>
      <c r="D9" s="94" t="str">
        <f aca="false">'СТАРТ+'!C183</f>
        <v>ВпСдС</v>
      </c>
      <c r="E9" s="85" t="n">
        <f aca="false">'СТАРТ+'!D183</f>
        <v>10</v>
      </c>
      <c r="F9" s="95" t="e">
        <f aca="false">'СТАРТ+'!E183</f>
        <v>#REF!</v>
      </c>
      <c r="G9" s="96" t="n">
        <v>9.5</v>
      </c>
      <c r="H9" s="96" t="n">
        <v>9</v>
      </c>
      <c r="I9" s="96" t="n">
        <v>9</v>
      </c>
      <c r="J9" s="96" t="n">
        <v>8.5</v>
      </c>
      <c r="K9" s="96" t="n">
        <v>9</v>
      </c>
      <c r="L9" s="96" t="n">
        <v>9</v>
      </c>
      <c r="M9" s="96" t="n">
        <v>9</v>
      </c>
      <c r="N9" s="97" t="n">
        <f aca="false">(SUM(G9:M9)-LARGE(G9:M9,1)-LARGE(G9:M9,2)-SMALL(G9:M9,1)-SMALL(G9:M9,2))</f>
        <v>27</v>
      </c>
      <c r="O9" s="98" t="e">
        <f aca="false">(SUM(G9:M9)-LARGE(G9:M9,1)-LARGE(G9:M9,2)-SMALL(G9:M9,1)-SMALL(G9:M9,2))*F9</f>
        <v>#REF!</v>
      </c>
      <c r="P9" s="99" t="e">
        <f aca="false">P8</f>
        <v>#REF!</v>
      </c>
    </row>
    <row r="10" customFormat="false" ht="14.25" hidden="false" customHeight="false" outlineLevel="1" collapsed="false">
      <c r="B10" s="92" t="n">
        <f aca="false">B9</f>
        <v>17</v>
      </c>
      <c r="C10" s="93"/>
      <c r="D10" s="94" t="str">
        <f aca="false">'СТАРТ+'!F183</f>
        <v>НзСтС</v>
      </c>
      <c r="E10" s="85" t="n">
        <f aca="false">'СТАРТ+'!G183</f>
        <v>7</v>
      </c>
      <c r="F10" s="95" t="e">
        <f aca="false">'СТАРТ+'!H183</f>
        <v>#REF!</v>
      </c>
      <c r="G10" s="96" t="n">
        <v>6.5</v>
      </c>
      <c r="H10" s="96" t="n">
        <v>6</v>
      </c>
      <c r="I10" s="96" t="n">
        <v>6</v>
      </c>
      <c r="J10" s="96" t="n">
        <v>6</v>
      </c>
      <c r="K10" s="96" t="n">
        <v>6.5</v>
      </c>
      <c r="L10" s="96" t="n">
        <v>6</v>
      </c>
      <c r="M10" s="96" t="n">
        <v>6.5</v>
      </c>
      <c r="N10" s="97" t="n">
        <f aca="false">(SUM(G10:M10)-LARGE(G10:M10,1)-LARGE(G10:M10,2)-SMALL(G10:M10,1)-SMALL(G10:M10,2))</f>
        <v>18.5</v>
      </c>
      <c r="O10" s="98" t="e">
        <f aca="false">(SUM(G10:M10)-LARGE(G10:M10,1)-LARGE(G10:M10,2)-SMALL(G10:M10,1)-SMALL(G10:M10,2))*F10</f>
        <v>#REF!</v>
      </c>
      <c r="P10" s="99" t="e">
        <f aca="false">P9</f>
        <v>#REF!</v>
      </c>
    </row>
    <row r="11" customFormat="false" ht="14.25" hidden="false" customHeight="false" outlineLevel="1" collapsed="false">
      <c r="B11" s="92" t="n">
        <f aca="false">B10</f>
        <v>17</v>
      </c>
      <c r="C11" s="93"/>
      <c r="D11" s="94" t="str">
        <f aca="false">'СТАРТ+'!I183</f>
        <v>105В</v>
      </c>
      <c r="E11" s="85" t="n">
        <f aca="false">'СТАРТ+'!J183</f>
        <v>7</v>
      </c>
      <c r="F11" s="95" t="e">
        <f aca="false">'СТАРТ+'!K183</f>
        <v>#REF!</v>
      </c>
      <c r="G11" s="96" t="n">
        <v>5</v>
      </c>
      <c r="H11" s="96" t="n">
        <v>4.5</v>
      </c>
      <c r="I11" s="96" t="n">
        <v>4.5</v>
      </c>
      <c r="J11" s="96" t="n">
        <v>4.5</v>
      </c>
      <c r="K11" s="96" t="n">
        <v>5</v>
      </c>
      <c r="L11" s="96" t="n">
        <v>6</v>
      </c>
      <c r="M11" s="96" t="n">
        <v>4.5</v>
      </c>
      <c r="N11" s="97" t="n">
        <f aca="false">(SUM(G11:M11)-LARGE(G11:M11,1)-LARGE(G11:M11,2)-SMALL(G11:M11,1)-SMALL(G11:M11,2))</f>
        <v>14</v>
      </c>
      <c r="O11" s="98" t="e">
        <f aca="false">(SUM(G11:M11)-LARGE(G11:M11,1)-LARGE(G11:M11,2)-SMALL(G11:M11,1)-SMALL(G11:M11,2))*F11</f>
        <v>#REF!</v>
      </c>
      <c r="P11" s="99" t="e">
        <f aca="false">P10</f>
        <v>#REF!</v>
      </c>
    </row>
    <row r="12" customFormat="false" ht="14.25" hidden="false" customHeight="false" outlineLevel="1" collapsed="false">
      <c r="B12" s="92" t="n">
        <f aca="false">B11</f>
        <v>17</v>
      </c>
      <c r="C12" s="93"/>
      <c r="D12" s="94" t="str">
        <f aca="false">'СТАРТ+'!L183</f>
        <v>203С</v>
      </c>
      <c r="E12" s="85" t="n">
        <f aca="false">'СТАРТ+'!M183</f>
        <v>5</v>
      </c>
      <c r="F12" s="95" t="e">
        <f aca="false">'СТАРТ+'!N183</f>
        <v>#REF!</v>
      </c>
      <c r="G12" s="96" t="n">
        <v>6.5</v>
      </c>
      <c r="H12" s="96" t="n">
        <v>6</v>
      </c>
      <c r="I12" s="96" t="n">
        <v>6.5</v>
      </c>
      <c r="J12" s="96" t="n">
        <v>6</v>
      </c>
      <c r="K12" s="96" t="n">
        <v>6.5</v>
      </c>
      <c r="L12" s="96" t="n">
        <v>6</v>
      </c>
      <c r="M12" s="96" t="n">
        <v>5</v>
      </c>
      <c r="N12" s="97" t="n">
        <f aca="false">(SUM(G12:M12)-LARGE(G12:M12,1)-LARGE(G12:M12,2)-SMALL(G12:M12,1)-SMALL(G12:M12,2))</f>
        <v>18.5</v>
      </c>
      <c r="O12" s="98" t="e">
        <f aca="false">(SUM(G12:M12)-LARGE(G12:M12,1)-LARGE(G12:M12,2)-SMALL(G12:M12,1)-SMALL(G12:M12,2))*F12</f>
        <v>#REF!</v>
      </c>
      <c r="P12" s="99" t="e">
        <f aca="false">P11</f>
        <v>#REF!</v>
      </c>
    </row>
    <row r="13" customFormat="false" ht="14.25" hidden="false" customHeight="false" outlineLevel="1" collapsed="false">
      <c r="B13" s="92" t="n">
        <f aca="false">B12</f>
        <v>17</v>
      </c>
      <c r="C13" s="93"/>
      <c r="D13" s="94" t="str">
        <f aca="false">'СТАРТ+'!O183</f>
        <v>103В</v>
      </c>
      <c r="E13" s="85" t="n">
        <f aca="false">'СТАРТ+'!P183</f>
        <v>1</v>
      </c>
      <c r="F13" s="95" t="e">
        <f aca="false">'СТАРТ+'!Q183</f>
        <v>#REF!</v>
      </c>
      <c r="G13" s="96" t="n">
        <v>7</v>
      </c>
      <c r="H13" s="96" t="n">
        <v>7</v>
      </c>
      <c r="I13" s="96" t="n">
        <v>7</v>
      </c>
      <c r="J13" s="96" t="n">
        <v>7</v>
      </c>
      <c r="K13" s="96" t="n">
        <v>7</v>
      </c>
      <c r="L13" s="96" t="n">
        <v>7</v>
      </c>
      <c r="M13" s="96" t="n">
        <v>7.5</v>
      </c>
      <c r="N13" s="97" t="n">
        <f aca="false">(SUM(G13:M13)-LARGE(G13:M13,1)-LARGE(G13:M13,2)-SMALL(G13:M13,1)-SMALL(G13:M13,2))</f>
        <v>21</v>
      </c>
      <c r="O13" s="98" t="e">
        <f aca="false">(SUM(G13:M13)-LARGE(G13:M13,1)-LARGE(G13:M13,2)-SMALL(G13:M13,1)-SMALL(G13:M13,2))*F13</f>
        <v>#REF!</v>
      </c>
      <c r="P13" s="99" t="e">
        <f aca="false">P12</f>
        <v>#REF!</v>
      </c>
    </row>
    <row r="14" customFormat="false" ht="14.25" hidden="false" customHeight="false" outlineLevel="1" collapsed="false">
      <c r="B14" s="92" t="n">
        <f aca="false">B13</f>
        <v>17</v>
      </c>
      <c r="C14" s="93"/>
      <c r="D14" s="94" t="str">
        <f aca="false">'СТАРТ+'!C184</f>
        <v>203С</v>
      </c>
      <c r="E14" s="85" t="n">
        <f aca="false">'СТАРТ+'!D184</f>
        <v>1</v>
      </c>
      <c r="F14" s="95" t="e">
        <f aca="false">'СТАРТ+'!E184</f>
        <v>#REF!</v>
      </c>
      <c r="G14" s="96" t="n">
        <v>6.5</v>
      </c>
      <c r="H14" s="96" t="n">
        <v>6.5</v>
      </c>
      <c r="I14" s="96" t="n">
        <v>6.5</v>
      </c>
      <c r="J14" s="96" t="n">
        <v>6.5</v>
      </c>
      <c r="K14" s="96" t="n">
        <v>7</v>
      </c>
      <c r="L14" s="96" t="n">
        <v>7</v>
      </c>
      <c r="M14" s="96" t="n">
        <v>7</v>
      </c>
      <c r="N14" s="97" t="n">
        <f aca="false">(SUM(G14:M14)-LARGE(G14:M14,1)-LARGE(G14:M14,2)-SMALL(G14:M14,1)-SMALL(G14:M14,2))</f>
        <v>20</v>
      </c>
      <c r="O14" s="98" t="e">
        <f aca="false">(SUM(G14:M14)-LARGE(G14:M14,1)-LARGE(G14:M14,2)-SMALL(G14:M14,1)-SMALL(G14:M14,2))*F14</f>
        <v>#REF!</v>
      </c>
      <c r="P14" s="99" t="e">
        <f aca="false">P13</f>
        <v>#REF!</v>
      </c>
    </row>
    <row r="15" customFormat="false" ht="14.25" hidden="false" customHeight="false" outlineLevel="1" collapsed="false">
      <c r="B15" s="92" t="n">
        <f aca="false">B14</f>
        <v>17</v>
      </c>
      <c r="C15" s="93"/>
      <c r="D15" s="94" t="str">
        <f aca="false">'СТАРТ+'!F184</f>
        <v>303С</v>
      </c>
      <c r="E15" s="85" t="n">
        <f aca="false">'СТАРТ+'!G184</f>
        <v>1</v>
      </c>
      <c r="F15" s="95" t="e">
        <f aca="false">'СТАРТ+'!H184</f>
        <v>#REF!</v>
      </c>
      <c r="G15" s="96" t="n">
        <v>5.5</v>
      </c>
      <c r="H15" s="96" t="n">
        <v>5.5</v>
      </c>
      <c r="I15" s="96" t="n">
        <v>6</v>
      </c>
      <c r="J15" s="96" t="n">
        <v>6</v>
      </c>
      <c r="K15" s="96" t="n">
        <v>6.5</v>
      </c>
      <c r="L15" s="96" t="n">
        <v>5</v>
      </c>
      <c r="M15" s="96" t="n">
        <v>6.5</v>
      </c>
      <c r="N15" s="97" t="n">
        <f aca="false">(SUM(G15:M15)-LARGE(G15:M15,1)-LARGE(G15:M15,2)-SMALL(G15:M15,1)-SMALL(G15:M15,2))</f>
        <v>17.5</v>
      </c>
      <c r="O15" s="98" t="e">
        <f aca="false">(SUM(G15:M15)-LARGE(G15:M15,1)-LARGE(G15:M15,2)-SMALL(G15:M15,1)-SMALL(G15:M15,2))*F15</f>
        <v>#REF!</v>
      </c>
      <c r="P15" s="99" t="e">
        <f aca="false">P14</f>
        <v>#REF!</v>
      </c>
    </row>
    <row r="16" customFormat="false" ht="14.25" hidden="false" customHeight="false" outlineLevel="1" collapsed="false">
      <c r="B16" s="92" t="n">
        <f aca="false">B15</f>
        <v>17</v>
      </c>
      <c r="C16" s="93"/>
      <c r="D16" s="94" t="str">
        <f aca="false">'СТАРТ+'!I184</f>
        <v>403С</v>
      </c>
      <c r="E16" s="85" t="n">
        <f aca="false">'СТАРТ+'!J184</f>
        <v>1</v>
      </c>
      <c r="F16" s="95" t="e">
        <f aca="false">'СТАРТ+'!K184</f>
        <v>#REF!</v>
      </c>
      <c r="G16" s="96" t="n">
        <v>7</v>
      </c>
      <c r="H16" s="96" t="n">
        <v>7</v>
      </c>
      <c r="I16" s="96" t="n">
        <v>6.5</v>
      </c>
      <c r="J16" s="96" t="n">
        <v>7.5</v>
      </c>
      <c r="K16" s="96" t="n">
        <v>6.5</v>
      </c>
      <c r="L16" s="96" t="n">
        <v>7</v>
      </c>
      <c r="M16" s="96" t="n">
        <v>7</v>
      </c>
      <c r="N16" s="97" t="n">
        <f aca="false">(SUM(G16:M16)-LARGE(G16:M16,1)-LARGE(G16:M16,2)-SMALL(G16:M16,1)-SMALL(G16:M16,2))</f>
        <v>21</v>
      </c>
      <c r="O16" s="98" t="e">
        <f aca="false">(SUM(G16:M16)-LARGE(G16:M16,1)-LARGE(G16:M16,2)-SMALL(G16:M16,1)-SMALL(G16:M16,2))*F16</f>
        <v>#REF!</v>
      </c>
      <c r="P16" s="99" t="e">
        <f aca="false">P15</f>
        <v>#REF!</v>
      </c>
    </row>
    <row r="17" customFormat="false" ht="14.25" hidden="false" customHeight="false" outlineLevel="1" collapsed="false">
      <c r="B17" s="92" t="n">
        <f aca="false">B16</f>
        <v>17</v>
      </c>
      <c r="C17" s="93"/>
      <c r="D17" s="94" t="str">
        <f aca="false">'СТАРТ+'!L184</f>
        <v>5124Д</v>
      </c>
      <c r="E17" s="85" t="n">
        <f aca="false">'СТАРТ+'!M184</f>
        <v>1</v>
      </c>
      <c r="F17" s="95" t="e">
        <f aca="false">'СТАРТ+'!N184</f>
        <v>#REF!</v>
      </c>
      <c r="G17" s="96" t="n">
        <v>4</v>
      </c>
      <c r="H17" s="96" t="n">
        <v>4.5</v>
      </c>
      <c r="I17" s="96" t="n">
        <v>5</v>
      </c>
      <c r="J17" s="96" t="n">
        <v>5</v>
      </c>
      <c r="K17" s="96" t="n">
        <v>4</v>
      </c>
      <c r="L17" s="96" t="n">
        <v>4.5</v>
      </c>
      <c r="M17" s="96" t="n">
        <v>4.5</v>
      </c>
      <c r="N17" s="97" t="n">
        <f aca="false">(SUM(G17:M17)-LARGE(G17:M17,1)-LARGE(G17:M17,2)-SMALL(G17:M17,1)-SMALL(G17:M17,2))</f>
        <v>13.5</v>
      </c>
      <c r="O17" s="98" t="e">
        <f aca="false">(SUM(G17:M17)-LARGE(G17:M17,1)-LARGE(G17:M17,2)-SMALL(G17:M17,1)-SMALL(G17:M17,2))*F17</f>
        <v>#REF!</v>
      </c>
      <c r="P17" s="99" t="e">
        <f aca="false">P16</f>
        <v>#REF!</v>
      </c>
    </row>
    <row r="18" customFormat="false" ht="12.75" hidden="false" customHeight="false" outlineLevel="1" collapsed="false">
      <c r="B18" s="92" t="n">
        <f aca="false">B17</f>
        <v>17</v>
      </c>
      <c r="C18" s="100"/>
      <c r="D18" s="101" t="s">
        <v>85</v>
      </c>
      <c r="E18" s="101"/>
      <c r="F18" s="102" t="e">
        <f aca="false">SUM(F9:F17)</f>
        <v>#REF!</v>
      </c>
      <c r="G18" s="103"/>
      <c r="H18" s="104"/>
      <c r="I18" s="104"/>
      <c r="J18" s="104"/>
      <c r="K18" s="104"/>
      <c r="L18" s="104"/>
      <c r="M18" s="104"/>
      <c r="N18" s="97"/>
      <c r="O18" s="105" t="e">
        <f aca="false">SUM(O9:O17)</f>
        <v>#REF!</v>
      </c>
      <c r="P18" s="99" t="e">
        <f aca="false">P17</f>
        <v>#REF!</v>
      </c>
    </row>
    <row r="19" s="91" customFormat="true" ht="15" hidden="false" customHeight="false" outlineLevel="0" collapsed="false">
      <c r="A19" s="84" t="n">
        <v>2</v>
      </c>
      <c r="B19" s="85" t="n">
        <f aca="false">'СТАРТ+'!B61</f>
        <v>6</v>
      </c>
      <c r="C19" s="86" t="str">
        <f aca="false">'СТАРТ+'!C61</f>
        <v>Иванов Григорий,2001,1, Челябинск МСДЮСШОР 7</v>
      </c>
      <c r="D19" s="84"/>
      <c r="E19" s="84"/>
      <c r="F19" s="87"/>
      <c r="G19" s="86"/>
      <c r="H19" s="86"/>
      <c r="I19" s="86"/>
      <c r="J19" s="86"/>
      <c r="K19" s="88"/>
      <c r="L19" s="86"/>
      <c r="M19" s="86"/>
      <c r="N19" s="86"/>
      <c r="O19" s="84"/>
      <c r="P19" s="89" t="e">
        <f aca="false">SUM(O29)</f>
        <v>#REF!</v>
      </c>
      <c r="Q19" s="90" t="str">
        <f aca="false">'СТАРТ+'!Q61</f>
        <v>Пирожков Ю.В., Дубинкин Г.П.</v>
      </c>
    </row>
    <row r="20" customFormat="false" ht="14.25" hidden="false" customHeight="false" outlineLevel="1" collapsed="false">
      <c r="B20" s="92" t="n">
        <f aca="false">B19</f>
        <v>6</v>
      </c>
      <c r="C20" s="93"/>
      <c r="D20" s="94" t="str">
        <f aca="false">'СТАРТ+'!C62</f>
        <v>ВпУп</v>
      </c>
      <c r="E20" s="85" t="n">
        <f aca="false">'СТАРТ+'!D62</f>
        <v>10</v>
      </c>
      <c r="F20" s="95" t="e">
        <f aca="false">'СТАРТ+'!E62</f>
        <v>#REF!</v>
      </c>
      <c r="G20" s="96" t="n">
        <v>7</v>
      </c>
      <c r="H20" s="96" t="n">
        <v>7</v>
      </c>
      <c r="I20" s="96" t="n">
        <v>6.5</v>
      </c>
      <c r="J20" s="96" t="n">
        <v>7</v>
      </c>
      <c r="K20" s="96" t="n">
        <v>6.5</v>
      </c>
      <c r="L20" s="96" t="n">
        <v>6.5</v>
      </c>
      <c r="M20" s="96" t="n">
        <v>7.5</v>
      </c>
      <c r="N20" s="97" t="n">
        <f aca="false">(SUM(G20:M20)-LARGE(G20:M20,1)-LARGE(G20:M20,2)-SMALL(G20:M20,1)-SMALL(G20:M20,2))</f>
        <v>20.5</v>
      </c>
      <c r="O20" s="98" t="e">
        <f aca="false">(SUM(G20:M20)-LARGE(G20:M20,1)-LARGE(G20:M20,2)-SMALL(G20:M20,1)-SMALL(G20:M20,2))*F20</f>
        <v>#REF!</v>
      </c>
      <c r="P20" s="99" t="e">
        <f aca="false">P19</f>
        <v>#REF!</v>
      </c>
    </row>
    <row r="21" customFormat="false" ht="14.25" hidden="false" customHeight="false" outlineLevel="1" collapsed="false">
      <c r="B21" s="92" t="n">
        <f aca="false">B20</f>
        <v>6</v>
      </c>
      <c r="C21" s="93"/>
      <c r="D21" s="94" t="str">
        <f aca="false">'СТАРТ+'!F62</f>
        <v>НзСтС</v>
      </c>
      <c r="E21" s="85" t="n">
        <f aca="false">'СТАРТ+'!G62</f>
        <v>7</v>
      </c>
      <c r="F21" s="95" t="e">
        <f aca="false">'СТАРТ+'!H62</f>
        <v>#REF!</v>
      </c>
      <c r="G21" s="96" t="n">
        <v>8</v>
      </c>
      <c r="H21" s="96" t="n">
        <v>9</v>
      </c>
      <c r="I21" s="96" t="n">
        <v>8.5</v>
      </c>
      <c r="J21" s="96" t="n">
        <v>8.5</v>
      </c>
      <c r="K21" s="96" t="n">
        <v>8.5</v>
      </c>
      <c r="L21" s="96" t="n">
        <v>9</v>
      </c>
      <c r="M21" s="96" t="n">
        <v>9</v>
      </c>
      <c r="N21" s="97" t="n">
        <f aca="false">(SUM(G21:M21)-LARGE(G21:M21,1)-LARGE(G21:M21,2)-SMALL(G21:M21,1)-SMALL(G21:M21,2))</f>
        <v>26</v>
      </c>
      <c r="O21" s="98" t="e">
        <f aca="false">(SUM(G21:M21)-LARGE(G21:M21,1)-LARGE(G21:M21,2)-SMALL(G21:M21,1)-SMALL(G21:M21,2))*F21</f>
        <v>#REF!</v>
      </c>
      <c r="P21" s="99" t="e">
        <f aca="false">P20</f>
        <v>#REF!</v>
      </c>
    </row>
    <row r="22" customFormat="false" ht="14.25" hidden="false" customHeight="false" outlineLevel="1" collapsed="false">
      <c r="B22" s="92" t="n">
        <f aca="false">B21</f>
        <v>6</v>
      </c>
      <c r="C22" s="93"/>
      <c r="D22" s="94" t="str">
        <f aca="false">'СТАРТ+'!I62</f>
        <v>405С</v>
      </c>
      <c r="E22" s="85" t="n">
        <f aca="false">'СТАРТ+'!J62</f>
        <v>7</v>
      </c>
      <c r="F22" s="95" t="e">
        <f aca="false">'СТАРТ+'!K62</f>
        <v>#REF!</v>
      </c>
      <c r="G22" s="96" t="n">
        <v>2.5</v>
      </c>
      <c r="H22" s="96" t="n">
        <v>3.5</v>
      </c>
      <c r="I22" s="96" t="n">
        <v>2.5</v>
      </c>
      <c r="J22" s="96" t="n">
        <v>3.5</v>
      </c>
      <c r="K22" s="96" t="n">
        <v>2.5</v>
      </c>
      <c r="L22" s="96" t="n">
        <v>2.5</v>
      </c>
      <c r="M22" s="96" t="n">
        <v>2.5</v>
      </c>
      <c r="N22" s="97" t="n">
        <f aca="false">(SUM(G22:M22)-LARGE(G22:M22,1)-LARGE(G22:M22,2)-SMALL(G22:M22,1)-SMALL(G22:M22,2))</f>
        <v>7.5</v>
      </c>
      <c r="O22" s="98" t="e">
        <f aca="false">(SUM(G22:M22)-LARGE(G22:M22,1)-LARGE(G22:M22,2)-SMALL(G22:M22,1)-SMALL(G22:M22,2))*F22</f>
        <v>#REF!</v>
      </c>
      <c r="P22" s="99" t="e">
        <f aca="false">P21</f>
        <v>#REF!</v>
      </c>
    </row>
    <row r="23" customFormat="false" ht="14.25" hidden="false" customHeight="false" outlineLevel="1" collapsed="false">
      <c r="B23" s="92" t="n">
        <f aca="false">B22</f>
        <v>6</v>
      </c>
      <c r="C23" s="93"/>
      <c r="D23" s="94" t="str">
        <f aca="false">'СТАРТ+'!L62</f>
        <v>205С</v>
      </c>
      <c r="E23" s="85" t="n">
        <f aca="false">'СТАРТ+'!M62</f>
        <v>7</v>
      </c>
      <c r="F23" s="95" t="e">
        <f aca="false">'СТАРТ+'!N62</f>
        <v>#REF!</v>
      </c>
      <c r="G23" s="96" t="n">
        <v>4</v>
      </c>
      <c r="H23" s="96" t="n">
        <v>4.5</v>
      </c>
      <c r="I23" s="96" t="n">
        <v>3.5</v>
      </c>
      <c r="J23" s="96" t="n">
        <v>4.5</v>
      </c>
      <c r="K23" s="96" t="n">
        <v>3.5</v>
      </c>
      <c r="L23" s="96" t="n">
        <v>3.5</v>
      </c>
      <c r="M23" s="96" t="n">
        <v>3.5</v>
      </c>
      <c r="N23" s="97" t="n">
        <f aca="false">(SUM(G23:M23)-LARGE(G23:M23,1)-LARGE(G23:M23,2)-SMALL(G23:M23,1)-SMALL(G23:M23,2))</f>
        <v>11</v>
      </c>
      <c r="O23" s="98" t="e">
        <f aca="false">(SUM(G23:M23)-LARGE(G23:M23,1)-LARGE(G23:M23,2)-SMALL(G23:M23,1)-SMALL(G23:M23,2))*F23</f>
        <v>#REF!</v>
      </c>
      <c r="P23" s="99" t="e">
        <f aca="false">P22</f>
        <v>#REF!</v>
      </c>
    </row>
    <row r="24" customFormat="false" ht="14.25" hidden="false" customHeight="false" outlineLevel="1" collapsed="false">
      <c r="B24" s="92" t="n">
        <f aca="false">B23</f>
        <v>6</v>
      </c>
      <c r="C24" s="93"/>
      <c r="D24" s="94" t="str">
        <f aca="false">'СТАРТ+'!O62</f>
        <v>105С</v>
      </c>
      <c r="E24" s="85" t="n">
        <f aca="false">'СТАРТ+'!P62</f>
        <v>1</v>
      </c>
      <c r="F24" s="95" t="e">
        <f aca="false">'СТАРТ+'!Q62</f>
        <v>#REF!</v>
      </c>
      <c r="G24" s="96" t="n">
        <v>3</v>
      </c>
      <c r="H24" s="96" t="n">
        <v>4</v>
      </c>
      <c r="I24" s="96" t="n">
        <v>3</v>
      </c>
      <c r="J24" s="96" t="n">
        <v>4</v>
      </c>
      <c r="K24" s="96" t="n">
        <v>4</v>
      </c>
      <c r="L24" s="96" t="n">
        <v>3.5</v>
      </c>
      <c r="M24" s="96" t="n">
        <v>3.5</v>
      </c>
      <c r="N24" s="97" t="n">
        <f aca="false">(SUM(G24:M24)-LARGE(G24:M24,1)-LARGE(G24:M24,2)-SMALL(G24:M24,1)-SMALL(G24:M24,2))</f>
        <v>11</v>
      </c>
      <c r="O24" s="98" t="e">
        <f aca="false">(SUM(G24:M24)-LARGE(G24:M24,1)-LARGE(G24:M24,2)-SMALL(G24:M24,1)-SMALL(G24:M24,2))*F24</f>
        <v>#REF!</v>
      </c>
      <c r="P24" s="99" t="e">
        <f aca="false">P23</f>
        <v>#REF!</v>
      </c>
    </row>
    <row r="25" customFormat="false" ht="14.25" hidden="false" customHeight="false" outlineLevel="1" collapsed="false">
      <c r="B25" s="92" t="n">
        <f aca="false">B24</f>
        <v>6</v>
      </c>
      <c r="C25" s="93"/>
      <c r="D25" s="94" t="str">
        <f aca="false">'СТАРТ+'!C63</f>
        <v>203С</v>
      </c>
      <c r="E25" s="85" t="n">
        <f aca="false">'СТАРТ+'!D63</f>
        <v>1</v>
      </c>
      <c r="F25" s="95" t="e">
        <f aca="false">'СТАРТ+'!E63</f>
        <v>#REF!</v>
      </c>
      <c r="G25" s="96" t="n">
        <v>6</v>
      </c>
      <c r="H25" s="96" t="n">
        <v>6</v>
      </c>
      <c r="I25" s="96" t="n">
        <v>5.5</v>
      </c>
      <c r="J25" s="96" t="n">
        <v>5</v>
      </c>
      <c r="K25" s="96" t="n">
        <v>5.5</v>
      </c>
      <c r="L25" s="96" t="n">
        <v>6</v>
      </c>
      <c r="M25" s="96" t="n">
        <v>5</v>
      </c>
      <c r="N25" s="97" t="n">
        <f aca="false">(SUM(G25:M25)-LARGE(G25:M25,1)-LARGE(G25:M25,2)-SMALL(G25:M25,1)-SMALL(G25:M25,2))</f>
        <v>17</v>
      </c>
      <c r="O25" s="98" t="e">
        <f aca="false">(SUM(G25:M25)-LARGE(G25:M25,1)-LARGE(G25:M25,2)-SMALL(G25:M25,1)-SMALL(G25:M25,2))*F25</f>
        <v>#REF!</v>
      </c>
      <c r="P25" s="99" t="e">
        <f aca="false">P24</f>
        <v>#REF!</v>
      </c>
    </row>
    <row r="26" customFormat="false" ht="14.25" hidden="false" customHeight="false" outlineLevel="1" collapsed="false">
      <c r="B26" s="92" t="n">
        <f aca="false">B25</f>
        <v>6</v>
      </c>
      <c r="C26" s="93"/>
      <c r="D26" s="94" t="str">
        <f aca="false">'СТАРТ+'!F63</f>
        <v>303С</v>
      </c>
      <c r="E26" s="85" t="n">
        <f aca="false">'СТАРТ+'!G63</f>
        <v>1</v>
      </c>
      <c r="F26" s="95" t="e">
        <f aca="false">'СТАРТ+'!H63</f>
        <v>#REF!</v>
      </c>
      <c r="G26" s="96" t="n">
        <v>7</v>
      </c>
      <c r="H26" s="96" t="n">
        <v>6.5</v>
      </c>
      <c r="I26" s="96" t="n">
        <v>7</v>
      </c>
      <c r="J26" s="96" t="n">
        <v>7</v>
      </c>
      <c r="K26" s="96" t="n">
        <v>7</v>
      </c>
      <c r="L26" s="96" t="n">
        <v>7</v>
      </c>
      <c r="M26" s="96" t="n">
        <v>7</v>
      </c>
      <c r="N26" s="97" t="n">
        <f aca="false">(SUM(G26:M26)-LARGE(G26:M26,1)-LARGE(G26:M26,2)-SMALL(G26:M26,1)-SMALL(G26:M26,2))</f>
        <v>21</v>
      </c>
      <c r="O26" s="98" t="e">
        <f aca="false">(SUM(G26:M26)-LARGE(G26:M26,1)-LARGE(G26:M26,2)-SMALL(G26:M26,1)-SMALL(G26:M26,2))*F26</f>
        <v>#REF!</v>
      </c>
      <c r="P26" s="99" t="e">
        <f aca="false">P25</f>
        <v>#REF!</v>
      </c>
    </row>
    <row r="27" customFormat="false" ht="14.25" hidden="false" customHeight="false" outlineLevel="1" collapsed="false">
      <c r="B27" s="92" t="n">
        <f aca="false">B26</f>
        <v>6</v>
      </c>
      <c r="C27" s="93"/>
      <c r="D27" s="94" t="str">
        <f aca="false">'СТАРТ+'!I63</f>
        <v>403С</v>
      </c>
      <c r="E27" s="85" t="n">
        <f aca="false">'СТАРТ+'!J63</f>
        <v>1</v>
      </c>
      <c r="F27" s="95" t="e">
        <f aca="false">'СТАРТ+'!K63</f>
        <v>#REF!</v>
      </c>
      <c r="G27" s="96" t="n">
        <v>6.5</v>
      </c>
      <c r="H27" s="96" t="n">
        <v>7</v>
      </c>
      <c r="I27" s="96" t="n">
        <v>7.5</v>
      </c>
      <c r="J27" s="96" t="n">
        <v>7</v>
      </c>
      <c r="K27" s="96" t="n">
        <v>7</v>
      </c>
      <c r="L27" s="96" t="n">
        <v>7.5</v>
      </c>
      <c r="M27" s="96" t="n">
        <v>7.5</v>
      </c>
      <c r="N27" s="97" t="n">
        <f aca="false">(SUM(G27:M27)-LARGE(G27:M27,1)-LARGE(G27:M27,2)-SMALL(G27:M27,1)-SMALL(G27:M27,2))</f>
        <v>21.5</v>
      </c>
      <c r="O27" s="98" t="e">
        <f aca="false">(SUM(G27:M27)-LARGE(G27:M27,1)-LARGE(G27:M27,2)-SMALL(G27:M27,1)-SMALL(G27:M27,2))*F27</f>
        <v>#REF!</v>
      </c>
      <c r="P27" s="99" t="e">
        <f aca="false">P26</f>
        <v>#REF!</v>
      </c>
    </row>
    <row r="28" customFormat="false" ht="14.25" hidden="false" customHeight="false" outlineLevel="1" collapsed="false">
      <c r="B28" s="92" t="n">
        <f aca="false">B27</f>
        <v>6</v>
      </c>
      <c r="C28" s="93"/>
      <c r="D28" s="94" t="str">
        <f aca="false">'СТАРТ+'!L63</f>
        <v>5132Д</v>
      </c>
      <c r="E28" s="85" t="n">
        <f aca="false">'СТАРТ+'!M63</f>
        <v>1</v>
      </c>
      <c r="F28" s="95" t="e">
        <f aca="false">'СТАРТ+'!N63</f>
        <v>#REF!</v>
      </c>
      <c r="G28" s="96" t="n">
        <v>6</v>
      </c>
      <c r="H28" s="96" t="n">
        <v>6</v>
      </c>
      <c r="I28" s="96" t="n">
        <v>5</v>
      </c>
      <c r="J28" s="96" t="n">
        <v>5</v>
      </c>
      <c r="K28" s="96" t="n">
        <v>6</v>
      </c>
      <c r="L28" s="96" t="n">
        <v>5.5</v>
      </c>
      <c r="M28" s="96" t="n">
        <v>5.5</v>
      </c>
      <c r="N28" s="97" t="n">
        <f aca="false">(SUM(G28:M28)-LARGE(G28:M28,1)-LARGE(G28:M28,2)-SMALL(G28:M28,1)-SMALL(G28:M28,2))</f>
        <v>17</v>
      </c>
      <c r="O28" s="98" t="e">
        <f aca="false">(SUM(G28:M28)-LARGE(G28:M28,1)-LARGE(G28:M28,2)-SMALL(G28:M28,1)-SMALL(G28:M28,2))*F28</f>
        <v>#REF!</v>
      </c>
      <c r="P28" s="99" t="e">
        <f aca="false">P27</f>
        <v>#REF!</v>
      </c>
    </row>
    <row r="29" customFormat="false" ht="12.75" hidden="false" customHeight="false" outlineLevel="1" collapsed="false">
      <c r="B29" s="92" t="n">
        <f aca="false">B28</f>
        <v>6</v>
      </c>
      <c r="C29" s="100"/>
      <c r="D29" s="101" t="s">
        <v>85</v>
      </c>
      <c r="E29" s="101"/>
      <c r="F29" s="102" t="e">
        <f aca="false">SUM(F20:F28)</f>
        <v>#REF!</v>
      </c>
      <c r="G29" s="103"/>
      <c r="H29" s="104"/>
      <c r="I29" s="104"/>
      <c r="J29" s="104"/>
      <c r="K29" s="104"/>
      <c r="L29" s="104"/>
      <c r="M29" s="104"/>
      <c r="N29" s="97"/>
      <c r="O29" s="105" t="e">
        <f aca="false">SUM(O20:O28)</f>
        <v>#REF!</v>
      </c>
      <c r="P29" s="99" t="e">
        <f aca="false">P28</f>
        <v>#REF!</v>
      </c>
    </row>
    <row r="30" s="91" customFormat="true" ht="15" hidden="false" customHeight="false" outlineLevel="0" collapsed="false">
      <c r="A30" s="84" t="n">
        <v>3</v>
      </c>
      <c r="B30" s="85" t="n">
        <f aca="false">'СТАРТ+'!B28</f>
        <v>3</v>
      </c>
      <c r="C30" s="86" t="str">
        <f aca="false">'СТАРТ+'!C28</f>
        <v>Тупиков Олег, 2001,1 Волгоград СДЮСШОР-8</v>
      </c>
      <c r="D30" s="84"/>
      <c r="E30" s="84"/>
      <c r="F30" s="87"/>
      <c r="G30" s="86"/>
      <c r="H30" s="86"/>
      <c r="I30" s="86"/>
      <c r="J30" s="86"/>
      <c r="K30" s="88"/>
      <c r="L30" s="86"/>
      <c r="M30" s="86"/>
      <c r="N30" s="86"/>
      <c r="O30" s="84"/>
      <c r="P30" s="89" t="e">
        <f aca="false">SUM(O40)</f>
        <v>#REF!</v>
      </c>
      <c r="Q30" s="90" t="str">
        <f aca="false">'СТАРТ+'!Q28</f>
        <v>Власенков В.Н.</v>
      </c>
    </row>
    <row r="31" customFormat="false" ht="14.25" hidden="false" customHeight="false" outlineLevel="1" collapsed="false">
      <c r="B31" s="92" t="n">
        <f aca="false">B30</f>
        <v>3</v>
      </c>
      <c r="C31" s="93"/>
      <c r="D31" s="94" t="str">
        <f aca="false">'СТАРТ+'!C29</f>
        <v>ВпУп</v>
      </c>
      <c r="E31" s="85" t="n">
        <f aca="false">'СТАРТ+'!D29</f>
        <v>7</v>
      </c>
      <c r="F31" s="95" t="e">
        <f aca="false">'СТАРТ+'!E29</f>
        <v>#REF!</v>
      </c>
      <c r="G31" s="96" t="n">
        <v>6</v>
      </c>
      <c r="H31" s="96" t="n">
        <v>6</v>
      </c>
      <c r="I31" s="96" t="n">
        <v>6.5</v>
      </c>
      <c r="J31" s="96" t="n">
        <v>6.5</v>
      </c>
      <c r="K31" s="96" t="n">
        <v>6.5</v>
      </c>
      <c r="L31" s="96" t="n">
        <v>6</v>
      </c>
      <c r="M31" s="96" t="n">
        <v>6</v>
      </c>
      <c r="N31" s="97" t="n">
        <f aca="false">(SUM(G31:M31)-LARGE(G31:M31,1)-LARGE(G31:M31,2)-SMALL(G31:M31,1)-SMALL(G31:M31,2))</f>
        <v>18.5</v>
      </c>
      <c r="O31" s="98" t="e">
        <f aca="false">(SUM(G31:M31)-LARGE(G31:M31,1)-LARGE(G31:M31,2)-SMALL(G31:M31,1)-SMALL(G31:M31,2))*F31</f>
        <v>#REF!</v>
      </c>
      <c r="P31" s="99" t="e">
        <f aca="false">P30</f>
        <v>#REF!</v>
      </c>
    </row>
    <row r="32" customFormat="false" ht="14.25" hidden="false" customHeight="false" outlineLevel="1" collapsed="false">
      <c r="B32" s="92" t="n">
        <f aca="false">B31</f>
        <v>3</v>
      </c>
      <c r="C32" s="93"/>
      <c r="D32" s="94" t="str">
        <f aca="false">'СТАРТ+'!F29</f>
        <v>НзСтП</v>
      </c>
      <c r="E32" s="85" t="n">
        <f aca="false">'СТАРТ+'!G29</f>
        <v>5</v>
      </c>
      <c r="F32" s="95" t="e">
        <f aca="false">'СТАРТ+'!H29</f>
        <v>#REF!</v>
      </c>
      <c r="G32" s="96" t="n">
        <v>5.5</v>
      </c>
      <c r="H32" s="96" t="n">
        <v>5.5</v>
      </c>
      <c r="I32" s="96" t="n">
        <v>6</v>
      </c>
      <c r="J32" s="96" t="n">
        <v>5.5</v>
      </c>
      <c r="K32" s="96" t="n">
        <v>6</v>
      </c>
      <c r="L32" s="96" t="n">
        <v>5</v>
      </c>
      <c r="M32" s="96" t="n">
        <v>5.5</v>
      </c>
      <c r="N32" s="97" t="n">
        <f aca="false">(SUM(G32:M32)-LARGE(G32:M32,1)-LARGE(G32:M32,2)-SMALL(G32:M32,1)-SMALL(G32:M32,2))</f>
        <v>16.5</v>
      </c>
      <c r="O32" s="98" t="e">
        <f aca="false">(SUM(G32:M32)-LARGE(G32:M32,1)-LARGE(G32:M32,2)-SMALL(G32:M32,1)-SMALL(G32:M32,2))*F32</f>
        <v>#REF!</v>
      </c>
      <c r="P32" s="99" t="e">
        <f aca="false">P31</f>
        <v>#REF!</v>
      </c>
    </row>
    <row r="33" customFormat="false" ht="14.25" hidden="false" customHeight="false" outlineLevel="1" collapsed="false">
      <c r="B33" s="92" t="n">
        <f aca="false">B32</f>
        <v>3</v>
      </c>
      <c r="C33" s="93"/>
      <c r="D33" s="94" t="str">
        <f aca="false">'СТАРТ+'!I29</f>
        <v>403В</v>
      </c>
      <c r="E33" s="85" t="n">
        <f aca="false">'СТАРТ+'!J29</f>
        <v>5</v>
      </c>
      <c r="F33" s="95" t="e">
        <f aca="false">'СТАРТ+'!K29</f>
        <v>#REF!</v>
      </c>
      <c r="G33" s="96" t="n">
        <v>5.5</v>
      </c>
      <c r="H33" s="96" t="n">
        <v>6</v>
      </c>
      <c r="I33" s="96" t="n">
        <v>6</v>
      </c>
      <c r="J33" s="96" t="n">
        <v>6</v>
      </c>
      <c r="K33" s="96" t="n">
        <v>6.5</v>
      </c>
      <c r="L33" s="96" t="n">
        <v>6.5</v>
      </c>
      <c r="M33" s="96" t="n">
        <v>5.5</v>
      </c>
      <c r="N33" s="97" t="n">
        <f aca="false">(SUM(G33:M33)-LARGE(G33:M33,1)-LARGE(G33:M33,2)-SMALL(G33:M33,1)-SMALL(G33:M33,2))</f>
        <v>18</v>
      </c>
      <c r="O33" s="98" t="e">
        <f aca="false">(SUM(G33:M33)-LARGE(G33:M33,1)-LARGE(G33:M33,2)-SMALL(G33:M33,1)-SMALL(G33:M33,2))*F33</f>
        <v>#REF!</v>
      </c>
      <c r="P33" s="99" t="e">
        <f aca="false">P32</f>
        <v>#REF!</v>
      </c>
    </row>
    <row r="34" customFormat="false" ht="14.25" hidden="false" customHeight="false" outlineLevel="1" collapsed="false">
      <c r="B34" s="92" t="n">
        <f aca="false">B33</f>
        <v>3</v>
      </c>
      <c r="C34" s="93"/>
      <c r="D34" s="94" t="str">
        <f aca="false">'СТАРТ+'!L29</f>
        <v>203С</v>
      </c>
      <c r="E34" s="85" t="n">
        <f aca="false">'СТАРТ+'!M29</f>
        <v>3</v>
      </c>
      <c r="F34" s="95" t="e">
        <f aca="false">'СТАРТ+'!N29</f>
        <v>#REF!</v>
      </c>
      <c r="G34" s="96" t="n">
        <v>5.5</v>
      </c>
      <c r="H34" s="96" t="n">
        <v>5.5</v>
      </c>
      <c r="I34" s="96" t="n">
        <v>5.5</v>
      </c>
      <c r="J34" s="96" t="n">
        <v>5.5</v>
      </c>
      <c r="K34" s="96" t="n">
        <v>6</v>
      </c>
      <c r="L34" s="96" t="n">
        <v>5</v>
      </c>
      <c r="M34" s="96" t="n">
        <v>5.5</v>
      </c>
      <c r="N34" s="97" t="n">
        <f aca="false">(SUM(G34:M34)-LARGE(G34:M34,1)-LARGE(G34:M34,2)-SMALL(G34:M34,1)-SMALL(G34:M34,2))</f>
        <v>16.5</v>
      </c>
      <c r="O34" s="98" t="e">
        <f aca="false">(SUM(G34:M34)-LARGE(G34:M34,1)-LARGE(G34:M34,2)-SMALL(G34:M34,1)-SMALL(G34:M34,2))*F34</f>
        <v>#REF!</v>
      </c>
      <c r="P34" s="99" t="e">
        <f aca="false">P33</f>
        <v>#REF!</v>
      </c>
    </row>
    <row r="35" customFormat="false" ht="14.25" hidden="false" customHeight="false" outlineLevel="1" collapsed="false">
      <c r="B35" s="92" t="n">
        <f aca="false">B34</f>
        <v>3</v>
      </c>
      <c r="C35" s="93"/>
      <c r="D35" s="94" t="str">
        <f aca="false">'СТАРТ+'!O29</f>
        <v>103В</v>
      </c>
      <c r="E35" s="85" t="n">
        <f aca="false">'СТАРТ+'!P29</f>
        <v>1</v>
      </c>
      <c r="F35" s="95" t="e">
        <f aca="false">'СТАРТ+'!Q29</f>
        <v>#REF!</v>
      </c>
      <c r="G35" s="96" t="n">
        <v>5</v>
      </c>
      <c r="H35" s="96" t="n">
        <v>5</v>
      </c>
      <c r="I35" s="96" t="n">
        <v>5</v>
      </c>
      <c r="J35" s="96" t="n">
        <v>5.5</v>
      </c>
      <c r="K35" s="96" t="n">
        <v>5</v>
      </c>
      <c r="L35" s="96" t="n">
        <v>6</v>
      </c>
      <c r="M35" s="96" t="n">
        <v>5.5</v>
      </c>
      <c r="N35" s="97" t="n">
        <f aca="false">(SUM(G35:M35)-LARGE(G35:M35,1)-LARGE(G35:M35,2)-SMALL(G35:M35,1)-SMALL(G35:M35,2))</f>
        <v>15.5</v>
      </c>
      <c r="O35" s="98" t="e">
        <f aca="false">(SUM(G35:M35)-LARGE(G35:M35,1)-LARGE(G35:M35,2)-SMALL(G35:M35,1)-SMALL(G35:M35,2))*F35</f>
        <v>#REF!</v>
      </c>
      <c r="P35" s="99" t="e">
        <f aca="false">P34</f>
        <v>#REF!</v>
      </c>
    </row>
    <row r="36" customFormat="false" ht="14.25" hidden="false" customHeight="false" outlineLevel="1" collapsed="false">
      <c r="B36" s="92" t="n">
        <f aca="false">B35</f>
        <v>3</v>
      </c>
      <c r="C36" s="93"/>
      <c r="D36" s="94" t="str">
        <f aca="false">'СТАРТ+'!C30</f>
        <v>203С</v>
      </c>
      <c r="E36" s="85" t="n">
        <f aca="false">'СТАРТ+'!D30</f>
        <v>1</v>
      </c>
      <c r="F36" s="95" t="e">
        <f aca="false">'СТАРТ+'!E30</f>
        <v>#REF!</v>
      </c>
      <c r="G36" s="96" t="n">
        <v>5.5</v>
      </c>
      <c r="H36" s="96" t="n">
        <v>5</v>
      </c>
      <c r="I36" s="96" t="n">
        <v>6</v>
      </c>
      <c r="J36" s="96" t="n">
        <v>6.5</v>
      </c>
      <c r="K36" s="96" t="n">
        <v>6</v>
      </c>
      <c r="L36" s="96" t="n">
        <v>6.5</v>
      </c>
      <c r="M36" s="96" t="n">
        <v>6.5</v>
      </c>
      <c r="N36" s="97" t="n">
        <f aca="false">(SUM(G36:M36)-LARGE(G36:M36,1)-LARGE(G36:M36,2)-SMALL(G36:M36,1)-SMALL(G36:M36,2))</f>
        <v>18.5</v>
      </c>
      <c r="O36" s="98" t="e">
        <f aca="false">(SUM(G36:M36)-LARGE(G36:M36,1)-LARGE(G36:M36,2)-SMALL(G36:M36,1)-SMALL(G36:M36,2))*F36</f>
        <v>#REF!</v>
      </c>
      <c r="P36" s="99" t="e">
        <f aca="false">P35</f>
        <v>#REF!</v>
      </c>
    </row>
    <row r="37" customFormat="false" ht="14.25" hidden="false" customHeight="false" outlineLevel="1" collapsed="false">
      <c r="B37" s="92" t="n">
        <f aca="false">B36</f>
        <v>3</v>
      </c>
      <c r="C37" s="93"/>
      <c r="D37" s="94" t="str">
        <f aca="false">'СТАРТ+'!F30</f>
        <v>303С</v>
      </c>
      <c r="E37" s="85" t="n">
        <f aca="false">'СТАРТ+'!G30</f>
        <v>1</v>
      </c>
      <c r="F37" s="95" t="e">
        <f aca="false">'СТАРТ+'!H30</f>
        <v>#REF!</v>
      </c>
      <c r="G37" s="96" t="n">
        <v>5</v>
      </c>
      <c r="H37" s="96" t="n">
        <v>5</v>
      </c>
      <c r="I37" s="96" t="n">
        <v>5</v>
      </c>
      <c r="J37" s="96" t="n">
        <v>5.5</v>
      </c>
      <c r="K37" s="96" t="n">
        <v>4.5</v>
      </c>
      <c r="L37" s="96" t="n">
        <v>5</v>
      </c>
      <c r="M37" s="96" t="n">
        <v>5.5</v>
      </c>
      <c r="N37" s="97" t="n">
        <f aca="false">(SUM(G37:M37)-LARGE(G37:M37,1)-LARGE(G37:M37,2)-SMALL(G37:M37,1)-SMALL(G37:M37,2))</f>
        <v>15</v>
      </c>
      <c r="O37" s="98" t="e">
        <f aca="false">(SUM(G37:M37)-LARGE(G37:M37,1)-LARGE(G37:M37,2)-SMALL(G37:M37,1)-SMALL(G37:M37,2))*F37</f>
        <v>#REF!</v>
      </c>
      <c r="P37" s="99" t="e">
        <f aca="false">P36</f>
        <v>#REF!</v>
      </c>
    </row>
    <row r="38" customFormat="false" ht="14.25" hidden="false" customHeight="false" outlineLevel="1" collapsed="false">
      <c r="B38" s="92" t="n">
        <f aca="false">B37</f>
        <v>3</v>
      </c>
      <c r="C38" s="93"/>
      <c r="D38" s="94" t="str">
        <f aca="false">'СТАРТ+'!I30</f>
        <v>403С</v>
      </c>
      <c r="E38" s="85" t="n">
        <f aca="false">'СТАРТ+'!J30</f>
        <v>1</v>
      </c>
      <c r="F38" s="95" t="e">
        <f aca="false">'СТАРТ+'!K30</f>
        <v>#REF!</v>
      </c>
      <c r="G38" s="96" t="n">
        <v>5.5</v>
      </c>
      <c r="H38" s="96" t="n">
        <v>5</v>
      </c>
      <c r="I38" s="96" t="n">
        <v>6</v>
      </c>
      <c r="J38" s="96" t="n">
        <v>6</v>
      </c>
      <c r="K38" s="96" t="n">
        <v>6</v>
      </c>
      <c r="L38" s="96" t="n">
        <v>6</v>
      </c>
      <c r="M38" s="96" t="n">
        <v>5.5</v>
      </c>
      <c r="N38" s="97" t="n">
        <f aca="false">(SUM(G38:M38)-LARGE(G38:M38,1)-LARGE(G38:M38,2)-SMALL(G38:M38,1)-SMALL(G38:M38,2))</f>
        <v>17.5</v>
      </c>
      <c r="O38" s="98" t="e">
        <f aca="false">(SUM(G38:M38)-LARGE(G38:M38,1)-LARGE(G38:M38,2)-SMALL(G38:M38,1)-SMALL(G38:M38,2))*F38</f>
        <v>#REF!</v>
      </c>
      <c r="P38" s="99" t="e">
        <f aca="false">P37</f>
        <v>#REF!</v>
      </c>
    </row>
    <row r="39" customFormat="false" ht="14.25" hidden="false" customHeight="false" outlineLevel="1" collapsed="false">
      <c r="B39" s="92" t="n">
        <f aca="false">B38</f>
        <v>3</v>
      </c>
      <c r="C39" s="93"/>
      <c r="D39" s="94" t="str">
        <f aca="false">'СТАРТ+'!L30</f>
        <v>5132Д</v>
      </c>
      <c r="E39" s="85" t="n">
        <f aca="false">'СТАРТ+'!M30</f>
        <v>1</v>
      </c>
      <c r="F39" s="95" t="e">
        <f aca="false">'СТАРТ+'!N30</f>
        <v>#REF!</v>
      </c>
      <c r="G39" s="96" t="n">
        <v>4</v>
      </c>
      <c r="H39" s="96" t="n">
        <v>3.5</v>
      </c>
      <c r="I39" s="96" t="n">
        <v>4</v>
      </c>
      <c r="J39" s="96" t="n">
        <v>4.5</v>
      </c>
      <c r="K39" s="96" t="n">
        <v>4</v>
      </c>
      <c r="L39" s="96" t="n">
        <v>4.5</v>
      </c>
      <c r="M39" s="96" t="n">
        <v>4</v>
      </c>
      <c r="N39" s="97" t="n">
        <f aca="false">(SUM(G39:M39)-LARGE(G39:M39,1)-LARGE(G39:M39,2)-SMALL(G39:M39,1)-SMALL(G39:M39,2))</f>
        <v>12</v>
      </c>
      <c r="O39" s="98" t="e">
        <f aca="false">(SUM(G39:M39)-LARGE(G39:M39,1)-LARGE(G39:M39,2)-SMALL(G39:M39,1)-SMALL(G39:M39,2))*F39</f>
        <v>#REF!</v>
      </c>
      <c r="P39" s="99" t="e">
        <f aca="false">P38</f>
        <v>#REF!</v>
      </c>
    </row>
    <row r="40" customFormat="false" ht="12.75" hidden="false" customHeight="false" outlineLevel="1" collapsed="false">
      <c r="B40" s="92" t="n">
        <f aca="false">B39</f>
        <v>3</v>
      </c>
      <c r="C40" s="100"/>
      <c r="D40" s="101" t="s">
        <v>85</v>
      </c>
      <c r="E40" s="101"/>
      <c r="F40" s="102" t="e">
        <f aca="false">SUM(F31:F39)</f>
        <v>#REF!</v>
      </c>
      <c r="G40" s="103"/>
      <c r="H40" s="104"/>
      <c r="I40" s="104"/>
      <c r="J40" s="104"/>
      <c r="K40" s="104"/>
      <c r="L40" s="104"/>
      <c r="M40" s="104"/>
      <c r="N40" s="97"/>
      <c r="O40" s="105" t="e">
        <f aca="false">SUM(O31:O39)</f>
        <v>#REF!</v>
      </c>
      <c r="P40" s="99" t="e">
        <f aca="false">P39</f>
        <v>#REF!</v>
      </c>
    </row>
    <row r="41" s="91" customFormat="true" ht="15" hidden="false" customHeight="false" outlineLevel="0" collapsed="false">
      <c r="A41" s="84" t="n">
        <v>4</v>
      </c>
      <c r="B41" s="85" t="n">
        <f aca="false">'СТАРТ+'!B94</f>
        <v>9</v>
      </c>
      <c r="C41" s="86" t="str">
        <f aca="false">'СТАРТ+'!C94</f>
        <v>Проскоряков Данил,2001,1, Пенза ПОСДЮСШОР</v>
      </c>
      <c r="D41" s="84"/>
      <c r="E41" s="84"/>
      <c r="F41" s="87"/>
      <c r="G41" s="86"/>
      <c r="H41" s="86"/>
      <c r="I41" s="86"/>
      <c r="J41" s="86"/>
      <c r="K41" s="88"/>
      <c r="L41" s="86"/>
      <c r="M41" s="86"/>
      <c r="N41" s="86"/>
      <c r="O41" s="84"/>
      <c r="P41" s="89" t="e">
        <f aca="false">SUM(O51)</f>
        <v>#REF!</v>
      </c>
      <c r="Q41" s="90" t="str">
        <f aca="false">'СТАРТ+'!Q94</f>
        <v>Белов В.Г.</v>
      </c>
    </row>
    <row r="42" customFormat="false" ht="14.25" hidden="false" customHeight="false" outlineLevel="1" collapsed="false">
      <c r="B42" s="92" t="n">
        <f aca="false">B41</f>
        <v>9</v>
      </c>
      <c r="C42" s="93"/>
      <c r="D42" s="94" t="str">
        <f aca="false">'СТАРТ+'!C95</f>
        <v>ВпСдС</v>
      </c>
      <c r="E42" s="85" t="n">
        <f aca="false">'СТАРТ+'!D95</f>
        <v>7</v>
      </c>
      <c r="F42" s="95" t="e">
        <f aca="false">'СТАРТ+'!E95</f>
        <v>#REF!</v>
      </c>
      <c r="G42" s="96" t="n">
        <v>6</v>
      </c>
      <c r="H42" s="96" t="n">
        <v>6</v>
      </c>
      <c r="I42" s="96" t="n">
        <v>5.5</v>
      </c>
      <c r="J42" s="96" t="n">
        <v>6</v>
      </c>
      <c r="K42" s="96" t="n">
        <v>6</v>
      </c>
      <c r="L42" s="96" t="n">
        <v>6</v>
      </c>
      <c r="M42" s="96" t="n">
        <v>6.5</v>
      </c>
      <c r="N42" s="97" t="n">
        <f aca="false">(SUM(G42:M42)-LARGE(G42:M42,1)-LARGE(G42:M42,2)-SMALL(G42:M42,1)-SMALL(G42:M42,2))</f>
        <v>18</v>
      </c>
      <c r="O42" s="98" t="e">
        <f aca="false">(SUM(G42:M42)-LARGE(G42:M42,1)-LARGE(G42:M42,2)-SMALL(G42:M42,1)-SMALL(G42:M42,2))*F42</f>
        <v>#REF!</v>
      </c>
      <c r="P42" s="99" t="e">
        <f aca="false">P41</f>
        <v>#REF!</v>
      </c>
    </row>
    <row r="43" customFormat="false" ht="14.25" hidden="false" customHeight="false" outlineLevel="1" collapsed="false">
      <c r="B43" s="92" t="n">
        <f aca="false">B42</f>
        <v>9</v>
      </c>
      <c r="C43" s="93"/>
      <c r="D43" s="94" t="str">
        <f aca="false">'СТАРТ+'!F95</f>
        <v>НзСтП</v>
      </c>
      <c r="E43" s="85" t="n">
        <f aca="false">'СТАРТ+'!G95</f>
        <v>5</v>
      </c>
      <c r="F43" s="95" t="e">
        <f aca="false">'СТАРТ+'!H95</f>
        <v>#REF!</v>
      </c>
      <c r="G43" s="96" t="n">
        <v>6.5</v>
      </c>
      <c r="H43" s="96" t="n">
        <v>7</v>
      </c>
      <c r="I43" s="96" t="n">
        <v>7</v>
      </c>
      <c r="J43" s="96" t="n">
        <v>6</v>
      </c>
      <c r="K43" s="96" t="n">
        <v>6.5</v>
      </c>
      <c r="L43" s="96" t="n">
        <v>6.5</v>
      </c>
      <c r="M43" s="96" t="n">
        <v>5.5</v>
      </c>
      <c r="N43" s="97" t="n">
        <f aca="false">(SUM(G43:M43)-LARGE(G43:M43,1)-LARGE(G43:M43,2)-SMALL(G43:M43,1)-SMALL(G43:M43,2))</f>
        <v>19.5</v>
      </c>
      <c r="O43" s="98" t="e">
        <f aca="false">(SUM(G43:M43)-LARGE(G43:M43,1)-LARGE(G43:M43,2)-SMALL(G43:M43,1)-SMALL(G43:M43,2))*F43</f>
        <v>#REF!</v>
      </c>
      <c r="P43" s="99" t="e">
        <f aca="false">P42</f>
        <v>#REF!</v>
      </c>
    </row>
    <row r="44" customFormat="false" ht="14.25" hidden="false" customHeight="false" outlineLevel="1" collapsed="false">
      <c r="B44" s="92" t="n">
        <f aca="false">B43</f>
        <v>9</v>
      </c>
      <c r="C44" s="93"/>
      <c r="D44" s="94" t="str">
        <f aca="false">'СТАРТ+'!I95</f>
        <v>105С</v>
      </c>
      <c r="E44" s="85" t="n">
        <f aca="false">'СТАРТ+'!J95</f>
        <v>5</v>
      </c>
      <c r="F44" s="95" t="e">
        <f aca="false">'СТАРТ+'!K95</f>
        <v>#REF!</v>
      </c>
      <c r="G44" s="96" t="n">
        <v>5</v>
      </c>
      <c r="H44" s="96" t="n">
        <v>5</v>
      </c>
      <c r="I44" s="96" t="n">
        <v>5</v>
      </c>
      <c r="J44" s="96" t="n">
        <v>5.5</v>
      </c>
      <c r="K44" s="96" t="n">
        <v>5</v>
      </c>
      <c r="L44" s="96" t="n">
        <v>5</v>
      </c>
      <c r="M44" s="96" t="n">
        <v>5</v>
      </c>
      <c r="N44" s="97" t="n">
        <f aca="false">(SUM(G44:M44)-LARGE(G44:M44,1)-LARGE(G44:M44,2)-SMALL(G44:M44,1)-SMALL(G44:M44,2))</f>
        <v>15</v>
      </c>
      <c r="O44" s="98" t="e">
        <f aca="false">(SUM(G44:M44)-LARGE(G44:M44,1)-LARGE(G44:M44,2)-SMALL(G44:M44,1)-SMALL(G44:M44,2))*F44</f>
        <v>#REF!</v>
      </c>
      <c r="P44" s="99" t="e">
        <f aca="false">P43</f>
        <v>#REF!</v>
      </c>
    </row>
    <row r="45" customFormat="false" ht="14.25" hidden="false" customHeight="false" outlineLevel="1" collapsed="false">
      <c r="B45" s="92" t="n">
        <f aca="false">B44</f>
        <v>9</v>
      </c>
      <c r="C45" s="93"/>
      <c r="D45" s="94" t="str">
        <f aca="false">'СТАРТ+'!L95</f>
        <v>203С</v>
      </c>
      <c r="E45" s="85" t="n">
        <f aca="false">'СТАРТ+'!M95</f>
        <v>5</v>
      </c>
      <c r="F45" s="95" t="e">
        <f aca="false">'СТАРТ+'!N95</f>
        <v>#REF!</v>
      </c>
      <c r="G45" s="96" t="n">
        <v>6</v>
      </c>
      <c r="H45" s="96" t="n">
        <v>6</v>
      </c>
      <c r="I45" s="96" t="n">
        <v>6.5</v>
      </c>
      <c r="J45" s="96" t="n">
        <v>6</v>
      </c>
      <c r="K45" s="96" t="n">
        <v>6.5</v>
      </c>
      <c r="L45" s="96" t="n">
        <v>6</v>
      </c>
      <c r="M45" s="96" t="n">
        <v>5.5</v>
      </c>
      <c r="N45" s="97" t="n">
        <f aca="false">(SUM(G45:M45)-LARGE(G45:M45,1)-LARGE(G45:M45,2)-SMALL(G45:M45,1)-SMALL(G45:M45,2))</f>
        <v>18</v>
      </c>
      <c r="O45" s="98" t="e">
        <f aca="false">(SUM(G45:M45)-LARGE(G45:M45,1)-LARGE(G45:M45,2)-SMALL(G45:M45,1)-SMALL(G45:M45,2))*F45</f>
        <v>#REF!</v>
      </c>
      <c r="P45" s="99" t="e">
        <f aca="false">P44</f>
        <v>#REF!</v>
      </c>
    </row>
    <row r="46" customFormat="false" ht="14.25" hidden="false" customHeight="false" outlineLevel="1" collapsed="false">
      <c r="B46" s="92" t="n">
        <f aca="false">B45</f>
        <v>9</v>
      </c>
      <c r="C46" s="93"/>
      <c r="D46" s="94" t="str">
        <f aca="false">'СТАРТ+'!O95</f>
        <v>103В</v>
      </c>
      <c r="E46" s="85" t="n">
        <f aca="false">'СТАРТ+'!P95</f>
        <v>1</v>
      </c>
      <c r="F46" s="95" t="e">
        <f aca="false">'СТАРТ+'!Q95</f>
        <v>#REF!</v>
      </c>
      <c r="G46" s="96" t="n">
        <v>5.5</v>
      </c>
      <c r="H46" s="96" t="n">
        <v>6</v>
      </c>
      <c r="I46" s="96" t="n">
        <v>5.5</v>
      </c>
      <c r="J46" s="96" t="n">
        <v>5</v>
      </c>
      <c r="K46" s="96" t="n">
        <v>5.5</v>
      </c>
      <c r="L46" s="96" t="n">
        <v>5</v>
      </c>
      <c r="M46" s="96" t="n">
        <v>5.5</v>
      </c>
      <c r="N46" s="97" t="n">
        <f aca="false">(SUM(G46:M46)-LARGE(G46:M46,1)-LARGE(G46:M46,2)-SMALL(G46:M46,1)-SMALL(G46:M46,2))</f>
        <v>16.5</v>
      </c>
      <c r="O46" s="98" t="e">
        <f aca="false">(SUM(G46:M46)-LARGE(G46:M46,1)-LARGE(G46:M46,2)-SMALL(G46:M46,1)-SMALL(G46:M46,2))*F46</f>
        <v>#REF!</v>
      </c>
      <c r="P46" s="99" t="e">
        <f aca="false">P45</f>
        <v>#REF!</v>
      </c>
    </row>
    <row r="47" customFormat="false" ht="14.25" hidden="false" customHeight="false" outlineLevel="1" collapsed="false">
      <c r="B47" s="92" t="n">
        <f aca="false">B46</f>
        <v>9</v>
      </c>
      <c r="C47" s="93"/>
      <c r="D47" s="94" t="str">
        <f aca="false">'СТАРТ+'!C96</f>
        <v>203С</v>
      </c>
      <c r="E47" s="85" t="n">
        <f aca="false">'СТАРТ+'!D96</f>
        <v>1</v>
      </c>
      <c r="F47" s="95" t="e">
        <f aca="false">'СТАРТ+'!E96</f>
        <v>#REF!</v>
      </c>
      <c r="G47" s="96" t="n">
        <v>5</v>
      </c>
      <c r="H47" s="96" t="n">
        <v>5</v>
      </c>
      <c r="I47" s="96" t="n">
        <v>5</v>
      </c>
      <c r="J47" s="96" t="n">
        <v>5</v>
      </c>
      <c r="K47" s="96" t="n">
        <v>4.5</v>
      </c>
      <c r="L47" s="96" t="n">
        <v>5.5</v>
      </c>
      <c r="M47" s="96" t="n">
        <v>5.5</v>
      </c>
      <c r="N47" s="97" t="n">
        <f aca="false">(SUM(G47:M47)-LARGE(G47:M47,1)-LARGE(G47:M47,2)-SMALL(G47:M47,1)-SMALL(G47:M47,2))</f>
        <v>15</v>
      </c>
      <c r="O47" s="98" t="e">
        <f aca="false">(SUM(G47:M47)-LARGE(G47:M47,1)-LARGE(G47:M47,2)-SMALL(G47:M47,1)-SMALL(G47:M47,2))*F47</f>
        <v>#REF!</v>
      </c>
      <c r="P47" s="99" t="e">
        <f aca="false">P46</f>
        <v>#REF!</v>
      </c>
    </row>
    <row r="48" customFormat="false" ht="14.25" hidden="false" customHeight="false" outlineLevel="1" collapsed="false">
      <c r="B48" s="92" t="n">
        <f aca="false">B47</f>
        <v>9</v>
      </c>
      <c r="C48" s="93"/>
      <c r="D48" s="94" t="str">
        <f aca="false">'СТАРТ+'!F96</f>
        <v>303С</v>
      </c>
      <c r="E48" s="85" t="n">
        <f aca="false">'СТАРТ+'!G96</f>
        <v>1</v>
      </c>
      <c r="F48" s="95" t="e">
        <f aca="false">'СТАРТ+'!H96</f>
        <v>#REF!</v>
      </c>
      <c r="G48" s="96" t="n">
        <v>6</v>
      </c>
      <c r="H48" s="96" t="n">
        <v>5.5</v>
      </c>
      <c r="I48" s="96" t="n">
        <v>5</v>
      </c>
      <c r="J48" s="96" t="n">
        <v>5</v>
      </c>
      <c r="K48" s="96" t="n">
        <v>5.5</v>
      </c>
      <c r="L48" s="96" t="n">
        <v>5.5</v>
      </c>
      <c r="M48" s="96" t="n">
        <v>6</v>
      </c>
      <c r="N48" s="97" t="n">
        <f aca="false">(SUM(G48:M48)-LARGE(G48:M48,1)-LARGE(G48:M48,2)-SMALL(G48:M48,1)-SMALL(G48:M48,2))</f>
        <v>16.5</v>
      </c>
      <c r="O48" s="98" t="e">
        <f aca="false">(SUM(G48:M48)-LARGE(G48:M48,1)-LARGE(G48:M48,2)-SMALL(G48:M48,1)-SMALL(G48:M48,2))*F48</f>
        <v>#REF!</v>
      </c>
      <c r="P48" s="99" t="e">
        <f aca="false">P47</f>
        <v>#REF!</v>
      </c>
    </row>
    <row r="49" customFormat="false" ht="14.25" hidden="false" customHeight="false" outlineLevel="1" collapsed="false">
      <c r="B49" s="92" t="n">
        <f aca="false">B48</f>
        <v>9</v>
      </c>
      <c r="C49" s="93"/>
      <c r="D49" s="94" t="str">
        <f aca="false">'СТАРТ+'!I96</f>
        <v>403С</v>
      </c>
      <c r="E49" s="85" t="n">
        <f aca="false">'СТАРТ+'!J96</f>
        <v>1</v>
      </c>
      <c r="F49" s="95" t="e">
        <f aca="false">'СТАРТ+'!K96</f>
        <v>#REF!</v>
      </c>
      <c r="G49" s="96" t="n">
        <v>5.5</v>
      </c>
      <c r="H49" s="96" t="n">
        <v>5.5</v>
      </c>
      <c r="I49" s="96" t="n">
        <v>5</v>
      </c>
      <c r="J49" s="96" t="n">
        <v>5</v>
      </c>
      <c r="K49" s="96" t="n">
        <v>5</v>
      </c>
      <c r="L49" s="96" t="n">
        <v>5.5</v>
      </c>
      <c r="M49" s="96" t="n">
        <v>5.5</v>
      </c>
      <c r="N49" s="97" t="n">
        <f aca="false">(SUM(G49:M49)-LARGE(G49:M49,1)-LARGE(G49:M49,2)-SMALL(G49:M49,1)-SMALL(G49:M49,2))</f>
        <v>16</v>
      </c>
      <c r="O49" s="98" t="e">
        <f aca="false">(SUM(G49:M49)-LARGE(G49:M49,1)-LARGE(G49:M49,2)-SMALL(G49:M49,1)-SMALL(G49:M49,2))*F49</f>
        <v>#REF!</v>
      </c>
      <c r="P49" s="99" t="e">
        <f aca="false">P48</f>
        <v>#REF!</v>
      </c>
    </row>
    <row r="50" customFormat="false" ht="14.25" hidden="false" customHeight="false" outlineLevel="1" collapsed="false">
      <c r="B50" s="92" t="n">
        <f aca="false">B49</f>
        <v>9</v>
      </c>
      <c r="C50" s="93"/>
      <c r="D50" s="94" t="str">
        <f aca="false">'СТАРТ+'!L96</f>
        <v>5124Д</v>
      </c>
      <c r="E50" s="85" t="n">
        <f aca="false">'СТАРТ+'!M96</f>
        <v>1</v>
      </c>
      <c r="F50" s="95" t="e">
        <f aca="false">'СТАРТ+'!N96</f>
        <v>#REF!</v>
      </c>
      <c r="G50" s="96" t="n">
        <v>3</v>
      </c>
      <c r="H50" s="96" t="n">
        <v>3</v>
      </c>
      <c r="I50" s="96" t="n">
        <v>3</v>
      </c>
      <c r="J50" s="96" t="n">
        <v>2</v>
      </c>
      <c r="K50" s="96" t="n">
        <v>3</v>
      </c>
      <c r="L50" s="96" t="n">
        <v>2.5</v>
      </c>
      <c r="M50" s="96" t="n">
        <v>3.5</v>
      </c>
      <c r="N50" s="97" t="n">
        <f aca="false">(SUM(G50:M50)-LARGE(G50:M50,1)-LARGE(G50:M50,2)-SMALL(G50:M50,1)-SMALL(G50:M50,2))</f>
        <v>9</v>
      </c>
      <c r="O50" s="98" t="e">
        <f aca="false">(SUM(G50:M50)-LARGE(G50:M50,1)-LARGE(G50:M50,2)-SMALL(G50:M50,1)-SMALL(G50:M50,2))*F50</f>
        <v>#REF!</v>
      </c>
      <c r="P50" s="99" t="e">
        <f aca="false">P49</f>
        <v>#REF!</v>
      </c>
    </row>
    <row r="51" customFormat="false" ht="12.75" hidden="false" customHeight="false" outlineLevel="1" collapsed="false">
      <c r="B51" s="92" t="n">
        <f aca="false">B50</f>
        <v>9</v>
      </c>
      <c r="C51" s="100"/>
      <c r="D51" s="101" t="s">
        <v>85</v>
      </c>
      <c r="E51" s="101"/>
      <c r="F51" s="102" t="e">
        <f aca="false">SUM(F42:F50)</f>
        <v>#REF!</v>
      </c>
      <c r="G51" s="103"/>
      <c r="H51" s="104"/>
      <c r="I51" s="104"/>
      <c r="J51" s="104"/>
      <c r="K51" s="104"/>
      <c r="L51" s="104"/>
      <c r="M51" s="104"/>
      <c r="N51" s="97"/>
      <c r="O51" s="105" t="e">
        <f aca="false">SUM(O42:O50)</f>
        <v>#REF!</v>
      </c>
      <c r="P51" s="99" t="e">
        <f aca="false">P50</f>
        <v>#REF!</v>
      </c>
    </row>
    <row r="52" s="91" customFormat="true" ht="15" hidden="false" customHeight="false" outlineLevel="0" collapsed="false">
      <c r="A52" s="84" t="n">
        <v>5</v>
      </c>
      <c r="B52" s="85" t="n">
        <f aca="false">'СТАРТ+'!B171</f>
        <v>16</v>
      </c>
      <c r="C52" s="86" t="str">
        <f aca="false">'СТАРТ+'!C171</f>
        <v>Сорокин Алексей, 2001, 2, Тольятти КСДЮСШОР Олимп</v>
      </c>
      <c r="D52" s="84"/>
      <c r="E52" s="84"/>
      <c r="F52" s="87"/>
      <c r="G52" s="86"/>
      <c r="H52" s="86"/>
      <c r="I52" s="86"/>
      <c r="J52" s="86"/>
      <c r="K52" s="88"/>
      <c r="L52" s="86"/>
      <c r="M52" s="86"/>
      <c r="N52" s="86"/>
      <c r="O52" s="84"/>
      <c r="P52" s="89" t="e">
        <f aca="false">SUM(O62)</f>
        <v>#REF!</v>
      </c>
      <c r="Q52" s="90" t="str">
        <f aca="false">'СТАРТ+'!Q171</f>
        <v>Васильева Ю.С.</v>
      </c>
    </row>
    <row r="53" customFormat="false" ht="14.25" hidden="false" customHeight="false" outlineLevel="1" collapsed="false">
      <c r="B53" s="92" t="n">
        <f aca="false">B52</f>
        <v>16</v>
      </c>
      <c r="C53" s="93"/>
      <c r="D53" s="94" t="str">
        <f aca="false">'СТАРТ+'!C172</f>
        <v>ВпУп</v>
      </c>
      <c r="E53" s="85" t="n">
        <f aca="false">'СТАРТ+'!D172</f>
        <v>10</v>
      </c>
      <c r="F53" s="95" t="e">
        <f aca="false">'СТАРТ+'!E172</f>
        <v>#REF!</v>
      </c>
      <c r="G53" s="96" t="n">
        <v>8</v>
      </c>
      <c r="H53" s="96" t="n">
        <v>8</v>
      </c>
      <c r="I53" s="96" t="n">
        <v>7.5</v>
      </c>
      <c r="J53" s="96" t="n">
        <v>7.5</v>
      </c>
      <c r="K53" s="96" t="n">
        <v>8</v>
      </c>
      <c r="L53" s="96" t="n">
        <v>7</v>
      </c>
      <c r="M53" s="96" t="n">
        <v>7.5</v>
      </c>
      <c r="N53" s="97" t="n">
        <f aca="false">(SUM(G53:M53)-LARGE(G53:M53,1)-LARGE(G53:M53,2)-SMALL(G53:M53,1)-SMALL(G53:M53,2))</f>
        <v>23</v>
      </c>
      <c r="O53" s="98" t="e">
        <f aca="false">(SUM(G53:M53)-LARGE(G53:M53,1)-LARGE(G53:M53,2)-SMALL(G53:M53,1)-SMALL(G53:M53,2))*F53</f>
        <v>#REF!</v>
      </c>
      <c r="P53" s="99" t="e">
        <f aca="false">P52</f>
        <v>#REF!</v>
      </c>
    </row>
    <row r="54" customFormat="false" ht="14.25" hidden="false" customHeight="false" outlineLevel="1" collapsed="false">
      <c r="B54" s="92" t="n">
        <f aca="false">B53</f>
        <v>16</v>
      </c>
      <c r="C54" s="93"/>
      <c r="D54" s="94" t="str">
        <f aca="false">'СТАРТ+'!F172</f>
        <v>НзСтГ</v>
      </c>
      <c r="E54" s="85" t="n">
        <f aca="false">'СТАРТ+'!G172</f>
        <v>5</v>
      </c>
      <c r="F54" s="95" t="e">
        <f aca="false">'СТАРТ+'!H172</f>
        <v>#REF!</v>
      </c>
      <c r="G54" s="96" t="n">
        <v>6</v>
      </c>
      <c r="H54" s="96" t="n">
        <v>6.5</v>
      </c>
      <c r="I54" s="96" t="n">
        <v>6.5</v>
      </c>
      <c r="J54" s="96" t="n">
        <v>6</v>
      </c>
      <c r="K54" s="96" t="n">
        <v>6.5</v>
      </c>
      <c r="L54" s="96" t="n">
        <v>6.5</v>
      </c>
      <c r="M54" s="96" t="n">
        <v>6</v>
      </c>
      <c r="N54" s="97" t="n">
        <f aca="false">(SUM(G54:M54)-LARGE(G54:M54,1)-LARGE(G54:M54,2)-SMALL(G54:M54,1)-SMALL(G54:M54,2))</f>
        <v>19</v>
      </c>
      <c r="O54" s="98" t="e">
        <f aca="false">(SUM(G54:M54)-LARGE(G54:M54,1)-LARGE(G54:M54,2)-SMALL(G54:M54,1)-SMALL(G54:M54,2))*F54</f>
        <v>#REF!</v>
      </c>
      <c r="P54" s="99" t="e">
        <f aca="false">P53</f>
        <v>#REF!</v>
      </c>
    </row>
    <row r="55" customFormat="false" ht="14.25" hidden="false" customHeight="false" outlineLevel="1" collapsed="false">
      <c r="B55" s="92" t="n">
        <f aca="false">B54</f>
        <v>16</v>
      </c>
      <c r="C55" s="93"/>
      <c r="D55" s="94" t="str">
        <f aca="false">'СТАРТ+'!I172</f>
        <v>403В</v>
      </c>
      <c r="E55" s="85" t="n">
        <f aca="false">'СТАРТ+'!J172</f>
        <v>5</v>
      </c>
      <c r="F55" s="95" t="e">
        <f aca="false">'СТАРТ+'!K172</f>
        <v>#REF!</v>
      </c>
      <c r="G55" s="96" t="n">
        <v>6</v>
      </c>
      <c r="H55" s="96" t="n">
        <v>6</v>
      </c>
      <c r="I55" s="96" t="n">
        <v>5.5</v>
      </c>
      <c r="J55" s="96" t="n">
        <v>6</v>
      </c>
      <c r="K55" s="96" t="n">
        <v>6</v>
      </c>
      <c r="L55" s="96" t="n">
        <v>6</v>
      </c>
      <c r="M55" s="96" t="n">
        <v>6</v>
      </c>
      <c r="N55" s="97" t="n">
        <f aca="false">(SUM(G55:M55)-LARGE(G55:M55,1)-LARGE(G55:M55,2)-SMALL(G55:M55,1)-SMALL(G55:M55,2))</f>
        <v>18</v>
      </c>
      <c r="O55" s="98" t="e">
        <f aca="false">(SUM(G55:M55)-LARGE(G55:M55,1)-LARGE(G55:M55,2)-SMALL(G55:M55,1)-SMALL(G55:M55,2))*F55</f>
        <v>#REF!</v>
      </c>
      <c r="P55" s="99" t="e">
        <f aca="false">P54</f>
        <v>#REF!</v>
      </c>
    </row>
    <row r="56" customFormat="false" ht="14.25" hidden="false" customHeight="false" outlineLevel="1" collapsed="false">
      <c r="B56" s="92" t="n">
        <f aca="false">B55</f>
        <v>16</v>
      </c>
      <c r="C56" s="93"/>
      <c r="D56" s="94" t="str">
        <f aca="false">'СТАРТ+'!L172</f>
        <v>203С</v>
      </c>
      <c r="E56" s="85" t="n">
        <f aca="false">'СТАРТ+'!M172</f>
        <v>3</v>
      </c>
      <c r="F56" s="95" t="e">
        <f aca="false">'СТАРТ+'!N172</f>
        <v>#REF!</v>
      </c>
      <c r="G56" s="96" t="n">
        <v>6</v>
      </c>
      <c r="H56" s="96" t="n">
        <v>6</v>
      </c>
      <c r="I56" s="96" t="n">
        <v>5.5</v>
      </c>
      <c r="J56" s="96" t="n">
        <v>6</v>
      </c>
      <c r="K56" s="96" t="n">
        <v>6</v>
      </c>
      <c r="L56" s="96" t="n">
        <v>6</v>
      </c>
      <c r="M56" s="96" t="n">
        <v>6</v>
      </c>
      <c r="N56" s="97" t="n">
        <f aca="false">(SUM(G56:M56)-LARGE(G56:M56,1)-LARGE(G56:M56,2)-SMALL(G56:M56,1)-SMALL(G56:M56,2))</f>
        <v>18</v>
      </c>
      <c r="O56" s="98" t="e">
        <f aca="false">(SUM(G56:M56)-LARGE(G56:M56,1)-LARGE(G56:M56,2)-SMALL(G56:M56,1)-SMALL(G56:M56,2))*F56</f>
        <v>#REF!</v>
      </c>
      <c r="P56" s="99" t="e">
        <f aca="false">P55</f>
        <v>#REF!</v>
      </c>
    </row>
    <row r="57" customFormat="false" ht="14.25" hidden="false" customHeight="false" outlineLevel="1" collapsed="false">
      <c r="B57" s="92" t="n">
        <f aca="false">B56</f>
        <v>16</v>
      </c>
      <c r="C57" s="93"/>
      <c r="D57" s="94" t="str">
        <f aca="false">'СТАРТ+'!O172</f>
        <v>103В</v>
      </c>
      <c r="E57" s="85" t="n">
        <f aca="false">'СТАРТ+'!P172</f>
        <v>1</v>
      </c>
      <c r="F57" s="95" t="e">
        <f aca="false">'СТАРТ+'!Q172</f>
        <v>#REF!</v>
      </c>
      <c r="G57" s="96" t="n">
        <v>6</v>
      </c>
      <c r="H57" s="96" t="n">
        <v>6</v>
      </c>
      <c r="I57" s="96" t="n">
        <v>6.5</v>
      </c>
      <c r="J57" s="96" t="n">
        <v>6.5</v>
      </c>
      <c r="K57" s="96" t="n">
        <v>6.5</v>
      </c>
      <c r="L57" s="96" t="n">
        <v>7</v>
      </c>
      <c r="M57" s="96" t="n">
        <v>6.5</v>
      </c>
      <c r="N57" s="97" t="n">
        <f aca="false">(SUM(G57:M57)-LARGE(G57:M57,1)-LARGE(G57:M57,2)-SMALL(G57:M57,1)-SMALL(G57:M57,2))</f>
        <v>19.5</v>
      </c>
      <c r="O57" s="98" t="e">
        <f aca="false">(SUM(G57:M57)-LARGE(G57:M57,1)-LARGE(G57:M57,2)-SMALL(G57:M57,1)-SMALL(G57:M57,2))*F57</f>
        <v>#REF!</v>
      </c>
      <c r="P57" s="99" t="e">
        <f aca="false">P56</f>
        <v>#REF!</v>
      </c>
    </row>
    <row r="58" customFormat="false" ht="14.25" hidden="false" customHeight="false" outlineLevel="1" collapsed="false">
      <c r="B58" s="92" t="n">
        <f aca="false">B57</f>
        <v>16</v>
      </c>
      <c r="C58" s="93"/>
      <c r="D58" s="94" t="str">
        <f aca="false">'СТАРТ+'!C173</f>
        <v>203С</v>
      </c>
      <c r="E58" s="85" t="n">
        <f aca="false">'СТАРТ+'!D173</f>
        <v>1</v>
      </c>
      <c r="F58" s="95" t="e">
        <f aca="false">'СТАРТ+'!E173</f>
        <v>#REF!</v>
      </c>
      <c r="G58" s="96" t="n">
        <v>3</v>
      </c>
      <c r="H58" s="96" t="n">
        <v>2</v>
      </c>
      <c r="I58" s="96" t="n">
        <v>2.5</v>
      </c>
      <c r="J58" s="96" t="n">
        <v>2.5</v>
      </c>
      <c r="K58" s="96" t="n">
        <v>3.5</v>
      </c>
      <c r="L58" s="96" t="n">
        <v>3</v>
      </c>
      <c r="M58" s="96" t="n">
        <v>3.5</v>
      </c>
      <c r="N58" s="97" t="n">
        <f aca="false">(SUM(G58:M58)-LARGE(G58:M58,1)-LARGE(G58:M58,2)-SMALL(G58:M58,1)-SMALL(G58:M58,2))</f>
        <v>8.5</v>
      </c>
      <c r="O58" s="98" t="e">
        <f aca="false">(SUM(G58:M58)-LARGE(G58:M58,1)-LARGE(G58:M58,2)-SMALL(G58:M58,1)-SMALL(G58:M58,2))*F58</f>
        <v>#REF!</v>
      </c>
      <c r="P58" s="99" t="e">
        <f aca="false">P57</f>
        <v>#REF!</v>
      </c>
    </row>
    <row r="59" customFormat="false" ht="14.25" hidden="false" customHeight="false" outlineLevel="1" collapsed="false">
      <c r="B59" s="92" t="n">
        <f aca="false">B58</f>
        <v>16</v>
      </c>
      <c r="C59" s="93"/>
      <c r="D59" s="94" t="str">
        <f aca="false">'СТАРТ+'!F173</f>
        <v>301С</v>
      </c>
      <c r="E59" s="85" t="n">
        <f aca="false">'СТАРТ+'!G173</f>
        <v>1</v>
      </c>
      <c r="F59" s="95" t="e">
        <f aca="false">'СТАРТ+'!H173</f>
        <v>#REF!</v>
      </c>
      <c r="G59" s="96" t="n">
        <v>5</v>
      </c>
      <c r="H59" s="96" t="n">
        <v>5</v>
      </c>
      <c r="I59" s="96" t="n">
        <v>5</v>
      </c>
      <c r="J59" s="96" t="n">
        <v>5</v>
      </c>
      <c r="K59" s="96" t="n">
        <v>4.5</v>
      </c>
      <c r="L59" s="96" t="n">
        <v>5</v>
      </c>
      <c r="M59" s="96" t="n">
        <v>5.5</v>
      </c>
      <c r="N59" s="97" t="n">
        <f aca="false">(SUM(G59:M59)-LARGE(G59:M59,1)-LARGE(G59:M59,2)-SMALL(G59:M59,1)-SMALL(G59:M59,2))</f>
        <v>15</v>
      </c>
      <c r="O59" s="98" t="e">
        <f aca="false">(SUM(G59:M59)-LARGE(G59:M59,1)-LARGE(G59:M59,2)-SMALL(G59:M59,1)-SMALL(G59:M59,2))*F59</f>
        <v>#REF!</v>
      </c>
      <c r="P59" s="99" t="e">
        <f aca="false">P58</f>
        <v>#REF!</v>
      </c>
    </row>
    <row r="60" customFormat="false" ht="14.25" hidden="false" customHeight="false" outlineLevel="1" collapsed="false">
      <c r="B60" s="92" t="n">
        <f aca="false">B59</f>
        <v>16</v>
      </c>
      <c r="C60" s="93"/>
      <c r="D60" s="94" t="str">
        <f aca="false">'СТАРТ+'!I173</f>
        <v>403С</v>
      </c>
      <c r="E60" s="85" t="n">
        <f aca="false">'СТАРТ+'!J173</f>
        <v>1</v>
      </c>
      <c r="F60" s="95" t="e">
        <f aca="false">'СТАРТ+'!K173</f>
        <v>#REF!</v>
      </c>
      <c r="G60" s="96" t="n">
        <v>3</v>
      </c>
      <c r="H60" s="96" t="n">
        <v>4</v>
      </c>
      <c r="I60" s="96" t="n">
        <v>3</v>
      </c>
      <c r="J60" s="96" t="n">
        <v>4</v>
      </c>
      <c r="K60" s="96" t="n">
        <v>4</v>
      </c>
      <c r="L60" s="96" t="n">
        <v>3.5</v>
      </c>
      <c r="M60" s="96" t="n">
        <v>4</v>
      </c>
      <c r="N60" s="97" t="n">
        <f aca="false">(SUM(G60:M60)-LARGE(G60:M60,1)-LARGE(G60:M60,2)-SMALL(G60:M60,1)-SMALL(G60:M60,2))</f>
        <v>11.5</v>
      </c>
      <c r="O60" s="98" t="e">
        <f aca="false">(SUM(G60:M60)-LARGE(G60:M60,1)-LARGE(G60:M60,2)-SMALL(G60:M60,1)-SMALL(G60:M60,2))*F60</f>
        <v>#REF!</v>
      </c>
      <c r="P60" s="99" t="e">
        <f aca="false">P59</f>
        <v>#REF!</v>
      </c>
    </row>
    <row r="61" customFormat="false" ht="14.25" hidden="false" customHeight="false" outlineLevel="1" collapsed="false">
      <c r="B61" s="92" t="n">
        <f aca="false">B60</f>
        <v>16</v>
      </c>
      <c r="C61" s="93"/>
      <c r="D61" s="94" t="str">
        <f aca="false">'СТАРТ+'!L173</f>
        <v>5124Д</v>
      </c>
      <c r="E61" s="85" t="n">
        <f aca="false">'СТАРТ+'!M173</f>
        <v>1</v>
      </c>
      <c r="F61" s="95" t="e">
        <f aca="false">'СТАРТ+'!N173</f>
        <v>#REF!</v>
      </c>
      <c r="G61" s="96" t="n">
        <v>3.5</v>
      </c>
      <c r="H61" s="96" t="n">
        <v>1.5</v>
      </c>
      <c r="I61" s="96" t="n">
        <v>3</v>
      </c>
      <c r="J61" s="96" t="n">
        <v>2</v>
      </c>
      <c r="K61" s="96" t="n">
        <v>1.5</v>
      </c>
      <c r="L61" s="96" t="n">
        <v>2</v>
      </c>
      <c r="M61" s="96" t="n">
        <v>0</v>
      </c>
      <c r="N61" s="97" t="n">
        <f aca="false">(SUM(G61:M61)-LARGE(G61:M61,1)-LARGE(G61:M61,2)-SMALL(G61:M61,1)-SMALL(G61:M61,2))</f>
        <v>5.5</v>
      </c>
      <c r="O61" s="98" t="e">
        <f aca="false">(SUM(G61:M61)-LARGE(G61:M61,1)-LARGE(G61:M61,2)-SMALL(G61:M61,1)-SMALL(G61:M61,2))*F61</f>
        <v>#REF!</v>
      </c>
      <c r="P61" s="99" t="e">
        <f aca="false">P60</f>
        <v>#REF!</v>
      </c>
    </row>
    <row r="62" customFormat="false" ht="12.75" hidden="false" customHeight="false" outlineLevel="1" collapsed="false">
      <c r="B62" s="92" t="n">
        <f aca="false">B61</f>
        <v>16</v>
      </c>
      <c r="C62" s="100"/>
      <c r="D62" s="101" t="s">
        <v>85</v>
      </c>
      <c r="E62" s="101"/>
      <c r="F62" s="102" t="e">
        <f aca="false">SUM(F53:F61)</f>
        <v>#REF!</v>
      </c>
      <c r="G62" s="103"/>
      <c r="H62" s="104"/>
      <c r="I62" s="104"/>
      <c r="J62" s="104"/>
      <c r="K62" s="104"/>
      <c r="L62" s="104"/>
      <c r="M62" s="104"/>
      <c r="N62" s="97"/>
      <c r="O62" s="105" t="e">
        <f aca="false">SUM(O53:O61)</f>
        <v>#REF!</v>
      </c>
      <c r="P62" s="99" t="e">
        <f aca="false">P61</f>
        <v>#REF!</v>
      </c>
    </row>
    <row r="63" s="91" customFormat="true" ht="15" hidden="false" customHeight="false" outlineLevel="0" collapsed="false">
      <c r="A63" s="84" t="n">
        <v>6</v>
      </c>
      <c r="B63" s="85" t="n">
        <f aca="false">'СТАРТ+'!B204</f>
        <v>19</v>
      </c>
      <c r="C63" s="86" t="str">
        <f aca="false">'СТАРТ+'!C204</f>
        <v>Небесчетнов Владислав, 2002, 2, Волгоград СДЮШОР-8</v>
      </c>
      <c r="D63" s="84"/>
      <c r="E63" s="84"/>
      <c r="F63" s="87"/>
      <c r="G63" s="86"/>
      <c r="H63" s="86"/>
      <c r="I63" s="86"/>
      <c r="J63" s="86"/>
      <c r="K63" s="88"/>
      <c r="L63" s="86"/>
      <c r="M63" s="86"/>
      <c r="N63" s="86"/>
      <c r="O63" s="84"/>
      <c r="P63" s="89" t="e">
        <f aca="false">SUM(O73)</f>
        <v>#REF!</v>
      </c>
      <c r="Q63" s="90" t="str">
        <f aca="false">'СТАРТ+'!Q204</f>
        <v>Кривченко В.Н., Осипов  Ю.А.</v>
      </c>
    </row>
    <row r="64" customFormat="false" ht="14.25" hidden="false" customHeight="false" outlineLevel="1" collapsed="false">
      <c r="B64" s="92" t="n">
        <f aca="false">B63</f>
        <v>19</v>
      </c>
      <c r="C64" s="93"/>
      <c r="D64" s="94" t="str">
        <f aca="false">'СТАРТ+'!C205</f>
        <v>ВпСдС</v>
      </c>
      <c r="E64" s="85" t="n">
        <f aca="false">'СТАРТ+'!D205</f>
        <v>5</v>
      </c>
      <c r="F64" s="95" t="e">
        <f aca="false">'СТАРТ+'!E205</f>
        <v>#REF!</v>
      </c>
      <c r="G64" s="96" t="n">
        <v>5.5</v>
      </c>
      <c r="H64" s="96" t="n">
        <v>6</v>
      </c>
      <c r="I64" s="96" t="n">
        <v>6</v>
      </c>
      <c r="J64" s="96" t="n">
        <v>5.5</v>
      </c>
      <c r="K64" s="96" t="n">
        <v>6</v>
      </c>
      <c r="L64" s="96" t="n">
        <v>5</v>
      </c>
      <c r="M64" s="96" t="n">
        <v>6</v>
      </c>
      <c r="N64" s="97" t="n">
        <f aca="false">(SUM(G64:M64)-LARGE(G64:M64,1)-LARGE(G64:M64,2)-SMALL(G64:M64,1)-SMALL(G64:M64,2))</f>
        <v>17.5</v>
      </c>
      <c r="O64" s="98" t="e">
        <f aca="false">(SUM(G64:M64)-LARGE(G64:M64,1)-LARGE(G64:M64,2)-SMALL(G64:M64,1)-SMALL(G64:M64,2))*F64</f>
        <v>#REF!</v>
      </c>
      <c r="P64" s="99" t="e">
        <f aca="false">P63</f>
        <v>#REF!</v>
      </c>
    </row>
    <row r="65" customFormat="false" ht="14.25" hidden="false" customHeight="false" outlineLevel="1" collapsed="false">
      <c r="B65" s="92" t="n">
        <f aca="false">B64</f>
        <v>19</v>
      </c>
      <c r="C65" s="93"/>
      <c r="D65" s="94" t="str">
        <f aca="false">'СТАРТ+'!F205</f>
        <v>НзСтП</v>
      </c>
      <c r="E65" s="85" t="n">
        <f aca="false">'СТАРТ+'!G205</f>
        <v>5</v>
      </c>
      <c r="F65" s="95" t="e">
        <f aca="false">'СТАРТ+'!H205</f>
        <v>#REF!</v>
      </c>
      <c r="G65" s="96" t="n">
        <v>4.5</v>
      </c>
      <c r="H65" s="96" t="n">
        <v>6</v>
      </c>
      <c r="I65" s="96" t="n">
        <v>5</v>
      </c>
      <c r="J65" s="96" t="n">
        <v>4.5</v>
      </c>
      <c r="K65" s="96" t="n">
        <v>6</v>
      </c>
      <c r="L65" s="96" t="n">
        <v>5</v>
      </c>
      <c r="M65" s="96" t="n">
        <v>5</v>
      </c>
      <c r="N65" s="97" t="n">
        <f aca="false">(SUM(G65:M65)-LARGE(G65:M65,1)-LARGE(G65:M65,2)-SMALL(G65:M65,1)-SMALL(G65:M65,2))</f>
        <v>15</v>
      </c>
      <c r="O65" s="98" t="e">
        <f aca="false">(SUM(G65:M65)-LARGE(G65:M65,1)-LARGE(G65:M65,2)-SMALL(G65:M65,1)-SMALL(G65:M65,2))*F65</f>
        <v>#REF!</v>
      </c>
      <c r="P65" s="99" t="e">
        <f aca="false">P64</f>
        <v>#REF!</v>
      </c>
    </row>
    <row r="66" customFormat="false" ht="14.25" hidden="false" customHeight="false" outlineLevel="1" collapsed="false">
      <c r="B66" s="92" t="n">
        <f aca="false">B65</f>
        <v>19</v>
      </c>
      <c r="C66" s="93"/>
      <c r="D66" s="94" t="str">
        <f aca="false">'СТАРТ+'!I205</f>
        <v>403С</v>
      </c>
      <c r="E66" s="85" t="n">
        <f aca="false">'СТАРТ+'!J205</f>
        <v>5</v>
      </c>
      <c r="F66" s="95" t="e">
        <f aca="false">'СТАРТ+'!K205</f>
        <v>#REF!</v>
      </c>
      <c r="G66" s="96" t="n">
        <v>3</v>
      </c>
      <c r="H66" s="96" t="n">
        <v>4</v>
      </c>
      <c r="I66" s="96" t="n">
        <v>4</v>
      </c>
      <c r="J66" s="96" t="n">
        <v>4</v>
      </c>
      <c r="K66" s="96" t="n">
        <v>4</v>
      </c>
      <c r="L66" s="96" t="n">
        <v>4</v>
      </c>
      <c r="M66" s="96" t="n">
        <v>3.5</v>
      </c>
      <c r="N66" s="97" t="n">
        <f aca="false">(SUM(G66:M66)-LARGE(G66:M66,1)-LARGE(G66:M66,2)-SMALL(G66:M66,1)-SMALL(G66:M66,2))</f>
        <v>12</v>
      </c>
      <c r="O66" s="98" t="e">
        <f aca="false">(SUM(G66:M66)-LARGE(G66:M66,1)-LARGE(G66:M66,2)-SMALL(G66:M66,1)-SMALL(G66:M66,2))*F66</f>
        <v>#REF!</v>
      </c>
      <c r="P66" s="99" t="e">
        <f aca="false">P65</f>
        <v>#REF!</v>
      </c>
    </row>
    <row r="67" customFormat="false" ht="14.25" hidden="false" customHeight="false" outlineLevel="1" collapsed="false">
      <c r="B67" s="92" t="n">
        <f aca="false">B66</f>
        <v>19</v>
      </c>
      <c r="C67" s="93"/>
      <c r="D67" s="94" t="str">
        <f aca="false">'СТАРТ+'!L205</f>
        <v>203С</v>
      </c>
      <c r="E67" s="85" t="n">
        <f aca="false">'СТАРТ+'!M205</f>
        <v>3</v>
      </c>
      <c r="F67" s="95" t="e">
        <f aca="false">'СТАРТ+'!N205</f>
        <v>#REF!</v>
      </c>
      <c r="G67" s="96" t="n">
        <v>4</v>
      </c>
      <c r="H67" s="96" t="n">
        <v>4</v>
      </c>
      <c r="I67" s="96" t="n">
        <v>4.5</v>
      </c>
      <c r="J67" s="96" t="n">
        <v>4.5</v>
      </c>
      <c r="K67" s="96" t="n">
        <v>5</v>
      </c>
      <c r="L67" s="96" t="n">
        <v>4.5</v>
      </c>
      <c r="M67" s="96" t="n">
        <v>5</v>
      </c>
      <c r="N67" s="97" t="n">
        <f aca="false">(SUM(G67:M67)-LARGE(G67:M67,1)-LARGE(G67:M67,2)-SMALL(G67:M67,1)-SMALL(G67:M67,2))</f>
        <v>13.5</v>
      </c>
      <c r="O67" s="98" t="e">
        <f aca="false">(SUM(G67:M67)-LARGE(G67:M67,1)-LARGE(G67:M67,2)-SMALL(G67:M67,1)-SMALL(G67:M67,2))*F67</f>
        <v>#REF!</v>
      </c>
      <c r="P67" s="99" t="e">
        <f aca="false">P66</f>
        <v>#REF!</v>
      </c>
    </row>
    <row r="68" customFormat="false" ht="14.25" hidden="false" customHeight="false" outlineLevel="1" collapsed="false">
      <c r="B68" s="92" t="n">
        <f aca="false">B67</f>
        <v>19</v>
      </c>
      <c r="C68" s="93"/>
      <c r="D68" s="94" t="str">
        <f aca="false">'СТАРТ+'!O205</f>
        <v>103В</v>
      </c>
      <c r="E68" s="85" t="n">
        <f aca="false">'СТАРТ+'!P205</f>
        <v>1</v>
      </c>
      <c r="F68" s="95" t="e">
        <f aca="false">'СТАРТ+'!Q205</f>
        <v>#REF!</v>
      </c>
      <c r="G68" s="96" t="n">
        <v>6.5</v>
      </c>
      <c r="H68" s="96" t="n">
        <v>6</v>
      </c>
      <c r="I68" s="96" t="n">
        <v>7</v>
      </c>
      <c r="J68" s="96" t="n">
        <v>7</v>
      </c>
      <c r="K68" s="96" t="n">
        <v>7</v>
      </c>
      <c r="L68" s="96" t="n">
        <v>6.5</v>
      </c>
      <c r="M68" s="96" t="n">
        <v>6.5</v>
      </c>
      <c r="N68" s="97" t="n">
        <f aca="false">(SUM(G68:M68)-LARGE(G68:M68,1)-LARGE(G68:M68,2)-SMALL(G68:M68,1)-SMALL(G68:M68,2))</f>
        <v>20</v>
      </c>
      <c r="O68" s="98" t="e">
        <f aca="false">(SUM(G68:M68)-LARGE(G68:M68,1)-LARGE(G68:M68,2)-SMALL(G68:M68,1)-SMALL(G68:M68,2))*F68</f>
        <v>#REF!</v>
      </c>
      <c r="P68" s="99" t="e">
        <f aca="false">P67</f>
        <v>#REF!</v>
      </c>
    </row>
    <row r="69" customFormat="false" ht="14.25" hidden="false" customHeight="false" outlineLevel="1" collapsed="false">
      <c r="B69" s="92" t="n">
        <f aca="false">B68</f>
        <v>19</v>
      </c>
      <c r="C69" s="93"/>
      <c r="D69" s="94" t="str">
        <f aca="false">'СТАРТ+'!C206</f>
        <v>203С</v>
      </c>
      <c r="E69" s="85" t="n">
        <f aca="false">'СТАРТ+'!D206</f>
        <v>1</v>
      </c>
      <c r="F69" s="95" t="e">
        <f aca="false">'СТАРТ+'!E206</f>
        <v>#REF!</v>
      </c>
      <c r="G69" s="96" t="n">
        <v>5.5</v>
      </c>
      <c r="H69" s="96" t="n">
        <v>5.5</v>
      </c>
      <c r="I69" s="96" t="n">
        <v>5.5</v>
      </c>
      <c r="J69" s="96" t="n">
        <v>5.5</v>
      </c>
      <c r="K69" s="96" t="n">
        <v>5.5</v>
      </c>
      <c r="L69" s="96" t="n">
        <v>4.5</v>
      </c>
      <c r="M69" s="96" t="n">
        <v>6</v>
      </c>
      <c r="N69" s="97" t="n">
        <f aca="false">(SUM(G69:M69)-LARGE(G69:M69,1)-LARGE(G69:M69,2)-SMALL(G69:M69,1)-SMALL(G69:M69,2))</f>
        <v>16.5</v>
      </c>
      <c r="O69" s="98" t="e">
        <f aca="false">(SUM(G69:M69)-LARGE(G69:M69,1)-LARGE(G69:M69,2)-SMALL(G69:M69,1)-SMALL(G69:M69,2))*F69</f>
        <v>#REF!</v>
      </c>
      <c r="P69" s="99" t="e">
        <f aca="false">P68</f>
        <v>#REF!</v>
      </c>
    </row>
    <row r="70" customFormat="false" ht="14.25" hidden="false" customHeight="false" outlineLevel="1" collapsed="false">
      <c r="B70" s="92" t="n">
        <f aca="false">B69</f>
        <v>19</v>
      </c>
      <c r="C70" s="93"/>
      <c r="D70" s="94" t="str">
        <f aca="false">'СТАРТ+'!F206</f>
        <v>303С</v>
      </c>
      <c r="E70" s="85" t="n">
        <f aca="false">'СТАРТ+'!G206</f>
        <v>1</v>
      </c>
      <c r="F70" s="95" t="e">
        <f aca="false">'СТАРТ+'!H206</f>
        <v>#REF!</v>
      </c>
      <c r="G70" s="96" t="n">
        <v>4.5</v>
      </c>
      <c r="H70" s="96" t="n">
        <v>5</v>
      </c>
      <c r="I70" s="96" t="n">
        <v>4.5</v>
      </c>
      <c r="J70" s="96" t="n">
        <v>5.5</v>
      </c>
      <c r="K70" s="96" t="n">
        <v>5.5</v>
      </c>
      <c r="L70" s="96" t="n">
        <v>4.5</v>
      </c>
      <c r="M70" s="96" t="n">
        <v>5.5</v>
      </c>
      <c r="N70" s="97" t="n">
        <f aca="false">(SUM(G70:M70)-LARGE(G70:M70,1)-LARGE(G70:M70,2)-SMALL(G70:M70,1)-SMALL(G70:M70,2))</f>
        <v>15</v>
      </c>
      <c r="O70" s="98" t="e">
        <f aca="false">(SUM(G70:M70)-LARGE(G70:M70,1)-LARGE(G70:M70,2)-SMALL(G70:M70,1)-SMALL(G70:M70,2))*F70</f>
        <v>#REF!</v>
      </c>
      <c r="P70" s="99" t="e">
        <f aca="false">P69</f>
        <v>#REF!</v>
      </c>
    </row>
    <row r="71" customFormat="false" ht="14.25" hidden="false" customHeight="false" outlineLevel="1" collapsed="false">
      <c r="B71" s="92" t="n">
        <f aca="false">B70</f>
        <v>19</v>
      </c>
      <c r="C71" s="93"/>
      <c r="D71" s="94" t="str">
        <f aca="false">'СТАРТ+'!I206</f>
        <v>403С</v>
      </c>
      <c r="E71" s="85" t="n">
        <f aca="false">'СТАРТ+'!J206</f>
        <v>1</v>
      </c>
      <c r="F71" s="95" t="e">
        <f aca="false">'СТАРТ+'!K206</f>
        <v>#REF!</v>
      </c>
      <c r="G71" s="96" t="n">
        <v>5</v>
      </c>
      <c r="H71" s="96" t="n">
        <v>5</v>
      </c>
      <c r="I71" s="96" t="n">
        <v>5</v>
      </c>
      <c r="J71" s="96" t="n">
        <v>5.5</v>
      </c>
      <c r="K71" s="96" t="n">
        <v>5.5</v>
      </c>
      <c r="L71" s="96" t="n">
        <v>5</v>
      </c>
      <c r="M71" s="96" t="n">
        <v>5</v>
      </c>
      <c r="N71" s="97" t="n">
        <f aca="false">(SUM(G71:M71)-LARGE(G71:M71,1)-LARGE(G71:M71,2)-SMALL(G71:M71,1)-SMALL(G71:M71,2))</f>
        <v>15</v>
      </c>
      <c r="O71" s="98" t="e">
        <f aca="false">(SUM(G71:M71)-LARGE(G71:M71,1)-LARGE(G71:M71,2)-SMALL(G71:M71,1)-SMALL(G71:M71,2))*F71</f>
        <v>#REF!</v>
      </c>
      <c r="P71" s="99" t="e">
        <f aca="false">P70</f>
        <v>#REF!</v>
      </c>
    </row>
    <row r="72" customFormat="false" ht="14.25" hidden="false" customHeight="false" outlineLevel="1" collapsed="false">
      <c r="B72" s="92" t="n">
        <f aca="false">B71</f>
        <v>19</v>
      </c>
      <c r="C72" s="93"/>
      <c r="D72" s="94" t="str">
        <f aca="false">'СТАРТ+'!L206</f>
        <v>5132Д</v>
      </c>
      <c r="E72" s="85" t="n">
        <f aca="false">'СТАРТ+'!M206</f>
        <v>1</v>
      </c>
      <c r="F72" s="95" t="e">
        <f aca="false">'СТАРТ+'!N206</f>
        <v>#REF!</v>
      </c>
      <c r="G72" s="96" t="n">
        <v>3</v>
      </c>
      <c r="H72" s="96" t="n">
        <v>3.5</v>
      </c>
      <c r="I72" s="96" t="n">
        <v>3.5</v>
      </c>
      <c r="J72" s="96" t="n">
        <v>4</v>
      </c>
      <c r="K72" s="96" t="n">
        <v>3</v>
      </c>
      <c r="L72" s="96" t="n">
        <v>3</v>
      </c>
      <c r="M72" s="96" t="n">
        <v>3.5</v>
      </c>
      <c r="N72" s="97" t="n">
        <f aca="false">(SUM(G72:M72)-LARGE(G72:M72,1)-LARGE(G72:M72,2)-SMALL(G72:M72,1)-SMALL(G72:M72,2))</f>
        <v>10</v>
      </c>
      <c r="O72" s="98" t="e">
        <f aca="false">(SUM(G72:M72)-LARGE(G72:M72,1)-LARGE(G72:M72,2)-SMALL(G72:M72,1)-SMALL(G72:M72,2))*F72</f>
        <v>#REF!</v>
      </c>
      <c r="P72" s="99" t="e">
        <f aca="false">P71</f>
        <v>#REF!</v>
      </c>
    </row>
    <row r="73" customFormat="false" ht="12.75" hidden="false" customHeight="false" outlineLevel="1" collapsed="false">
      <c r="B73" s="92" t="n">
        <f aca="false">B72</f>
        <v>19</v>
      </c>
      <c r="C73" s="100"/>
      <c r="D73" s="101" t="s">
        <v>85</v>
      </c>
      <c r="E73" s="101"/>
      <c r="F73" s="102" t="e">
        <f aca="false">SUM(F64:F72)</f>
        <v>#REF!</v>
      </c>
      <c r="G73" s="103"/>
      <c r="H73" s="104"/>
      <c r="I73" s="104"/>
      <c r="J73" s="104"/>
      <c r="K73" s="104"/>
      <c r="L73" s="104"/>
      <c r="M73" s="104"/>
      <c r="N73" s="97"/>
      <c r="O73" s="105" t="e">
        <f aca="false">SUM(O64:O72)</f>
        <v>#REF!</v>
      </c>
      <c r="P73" s="99" t="e">
        <f aca="false">P72</f>
        <v>#REF!</v>
      </c>
    </row>
    <row r="74" s="91" customFormat="true" ht="15" hidden="false" customHeight="false" outlineLevel="0" collapsed="false">
      <c r="A74" s="84" t="n">
        <v>7</v>
      </c>
      <c r="B74" s="85" t="n">
        <f aca="false">'СТАРТ+'!B116</f>
        <v>11</v>
      </c>
      <c r="C74" s="86" t="str">
        <f aca="false">'СТАРТ+'!C116</f>
        <v>Колесников Егор,2001,2, Волгоград СДЮСШОР-8</v>
      </c>
      <c r="D74" s="84"/>
      <c r="E74" s="84"/>
      <c r="F74" s="87"/>
      <c r="G74" s="86"/>
      <c r="H74" s="86"/>
      <c r="I74" s="86"/>
      <c r="J74" s="86"/>
      <c r="K74" s="88"/>
      <c r="L74" s="86"/>
      <c r="M74" s="86"/>
      <c r="N74" s="86"/>
      <c r="O74" s="84"/>
      <c r="P74" s="89" t="e">
        <f aca="false">SUM(O84)</f>
        <v>#REF!</v>
      </c>
      <c r="Q74" s="90" t="str">
        <f aca="false">'СТАРТ+'!Q116</f>
        <v>Кривченко В.Н., Осипов  Ю.А.</v>
      </c>
    </row>
    <row r="75" customFormat="false" ht="14.25" hidden="false" customHeight="false" outlineLevel="1" collapsed="false">
      <c r="B75" s="92" t="n">
        <f aca="false">B74</f>
        <v>11</v>
      </c>
      <c r="C75" s="93"/>
      <c r="D75" s="94" t="str">
        <f aca="false">'СТАРТ+'!C117</f>
        <v>ВпСдС</v>
      </c>
      <c r="E75" s="85" t="n">
        <f aca="false">'СТАРТ+'!D117</f>
        <v>7</v>
      </c>
      <c r="F75" s="95" t="e">
        <f aca="false">'СТАРТ+'!E117</f>
        <v>#REF!</v>
      </c>
      <c r="G75" s="96" t="n">
        <v>6</v>
      </c>
      <c r="H75" s="96" t="n">
        <v>6</v>
      </c>
      <c r="I75" s="96" t="n">
        <v>6.5</v>
      </c>
      <c r="J75" s="96" t="n">
        <v>6</v>
      </c>
      <c r="K75" s="96" t="n">
        <v>6</v>
      </c>
      <c r="L75" s="96" t="n">
        <v>6</v>
      </c>
      <c r="M75" s="96" t="n">
        <v>5.5</v>
      </c>
      <c r="N75" s="97" t="n">
        <f aca="false">(SUM(G75:M75)-LARGE(G75:M75,1)-LARGE(G75:M75,2)-SMALL(G75:M75,1)-SMALL(G75:M75,2))</f>
        <v>18</v>
      </c>
      <c r="O75" s="98" t="e">
        <f aca="false">(SUM(G75:M75)-LARGE(G75:M75,1)-LARGE(G75:M75,2)-SMALL(G75:M75,1)-SMALL(G75:M75,2))*F75</f>
        <v>#REF!</v>
      </c>
      <c r="P75" s="99" t="e">
        <f aca="false">P74</f>
        <v>#REF!</v>
      </c>
    </row>
    <row r="76" customFormat="false" ht="14.25" hidden="false" customHeight="false" outlineLevel="1" collapsed="false">
      <c r="B76" s="92" t="n">
        <f aca="false">B75</f>
        <v>11</v>
      </c>
      <c r="C76" s="93"/>
      <c r="D76" s="94" t="str">
        <f aca="false">'СТАРТ+'!F117</f>
        <v>НзСтП</v>
      </c>
      <c r="E76" s="85" t="n">
        <f aca="false">'СТАРТ+'!G117</f>
        <v>5</v>
      </c>
      <c r="F76" s="95" t="e">
        <f aca="false">'СТАРТ+'!H117</f>
        <v>#REF!</v>
      </c>
      <c r="G76" s="96" t="n">
        <v>5.5</v>
      </c>
      <c r="H76" s="96" t="n">
        <v>5.5</v>
      </c>
      <c r="I76" s="96" t="n">
        <v>5</v>
      </c>
      <c r="J76" s="96" t="n">
        <v>5</v>
      </c>
      <c r="K76" s="96" t="n">
        <v>6</v>
      </c>
      <c r="L76" s="96" t="n">
        <v>6</v>
      </c>
      <c r="M76" s="96" t="n">
        <v>5</v>
      </c>
      <c r="N76" s="97" t="n">
        <f aca="false">(SUM(G76:M76)-LARGE(G76:M76,1)-LARGE(G76:M76,2)-SMALL(G76:M76,1)-SMALL(G76:M76,2))</f>
        <v>16</v>
      </c>
      <c r="O76" s="98" t="e">
        <f aca="false">(SUM(G76:M76)-LARGE(G76:M76,1)-LARGE(G76:M76,2)-SMALL(G76:M76,1)-SMALL(G76:M76,2))*F76</f>
        <v>#REF!</v>
      </c>
      <c r="P76" s="99" t="e">
        <f aca="false">P75</f>
        <v>#REF!</v>
      </c>
    </row>
    <row r="77" customFormat="false" ht="14.25" hidden="false" customHeight="false" outlineLevel="1" collapsed="false">
      <c r="B77" s="92" t="n">
        <f aca="false">B76</f>
        <v>11</v>
      </c>
      <c r="C77" s="93"/>
      <c r="D77" s="94" t="str">
        <f aca="false">'СТАРТ+'!I117</f>
        <v>403С</v>
      </c>
      <c r="E77" s="85" t="n">
        <f aca="false">'СТАРТ+'!J117</f>
        <v>5</v>
      </c>
      <c r="F77" s="95" t="e">
        <f aca="false">'СТАРТ+'!K117</f>
        <v>#REF!</v>
      </c>
      <c r="G77" s="96" t="n">
        <v>6</v>
      </c>
      <c r="H77" s="96" t="n">
        <v>6</v>
      </c>
      <c r="I77" s="96" t="n">
        <v>5.5</v>
      </c>
      <c r="J77" s="96" t="n">
        <v>6</v>
      </c>
      <c r="K77" s="96" t="n">
        <v>6</v>
      </c>
      <c r="L77" s="96" t="n">
        <v>6</v>
      </c>
      <c r="M77" s="96" t="n">
        <v>6</v>
      </c>
      <c r="N77" s="97" t="n">
        <f aca="false">(SUM(G77:M77)-LARGE(G77:M77,1)-LARGE(G77:M77,2)-SMALL(G77:M77,1)-SMALL(G77:M77,2))</f>
        <v>18</v>
      </c>
      <c r="O77" s="98" t="e">
        <f aca="false">(SUM(G77:M77)-LARGE(G77:M77,1)-LARGE(G77:M77,2)-SMALL(G77:M77,1)-SMALL(G77:M77,2))*F77</f>
        <v>#REF!</v>
      </c>
      <c r="P77" s="99" t="e">
        <f aca="false">P76</f>
        <v>#REF!</v>
      </c>
    </row>
    <row r="78" customFormat="false" ht="14.25" hidden="false" customHeight="false" outlineLevel="1" collapsed="false">
      <c r="B78" s="92" t="n">
        <f aca="false">B77</f>
        <v>11</v>
      </c>
      <c r="C78" s="93"/>
      <c r="D78" s="94" t="str">
        <f aca="false">'СТАРТ+'!L117</f>
        <v>301В</v>
      </c>
      <c r="E78" s="85" t="n">
        <f aca="false">'СТАРТ+'!M117</f>
        <v>5</v>
      </c>
      <c r="F78" s="95" t="e">
        <f aca="false">'СТАРТ+'!N117</f>
        <v>#REF!</v>
      </c>
      <c r="G78" s="96" t="n">
        <v>6</v>
      </c>
      <c r="H78" s="96" t="n">
        <v>6.5</v>
      </c>
      <c r="I78" s="96" t="n">
        <v>6.5</v>
      </c>
      <c r="J78" s="96" t="n">
        <v>6</v>
      </c>
      <c r="K78" s="96" t="n">
        <v>6.5</v>
      </c>
      <c r="L78" s="96" t="n">
        <v>5.5</v>
      </c>
      <c r="M78" s="96" t="n">
        <v>6.5</v>
      </c>
      <c r="N78" s="97" t="n">
        <f aca="false">(SUM(G78:M78)-LARGE(G78:M78,1)-LARGE(G78:M78,2)-SMALL(G78:M78,1)-SMALL(G78:M78,2))</f>
        <v>19</v>
      </c>
      <c r="O78" s="98" t="e">
        <f aca="false">(SUM(G78:M78)-LARGE(G78:M78,1)-LARGE(G78:M78,2)-SMALL(G78:M78,1)-SMALL(G78:M78,2))*F78</f>
        <v>#REF!</v>
      </c>
      <c r="P78" s="99" t="e">
        <f aca="false">P77</f>
        <v>#REF!</v>
      </c>
    </row>
    <row r="79" customFormat="false" ht="14.25" hidden="false" customHeight="false" outlineLevel="1" collapsed="false">
      <c r="B79" s="92" t="n">
        <f aca="false">B78</f>
        <v>11</v>
      </c>
      <c r="C79" s="93"/>
      <c r="D79" s="94" t="str">
        <f aca="false">'СТАРТ+'!O117</f>
        <v>103В</v>
      </c>
      <c r="E79" s="85" t="n">
        <f aca="false">'СТАРТ+'!P117</f>
        <v>1</v>
      </c>
      <c r="F79" s="95" t="e">
        <f aca="false">'СТАРТ+'!Q117</f>
        <v>#REF!</v>
      </c>
      <c r="G79" s="96" t="n">
        <v>5</v>
      </c>
      <c r="H79" s="96" t="n">
        <v>6</v>
      </c>
      <c r="I79" s="96" t="n">
        <v>5</v>
      </c>
      <c r="J79" s="96" t="n">
        <v>5</v>
      </c>
      <c r="K79" s="96" t="n">
        <v>6</v>
      </c>
      <c r="L79" s="96" t="n">
        <v>5</v>
      </c>
      <c r="M79" s="96" t="n">
        <v>6</v>
      </c>
      <c r="N79" s="97" t="n">
        <f aca="false">(SUM(G79:M79)-LARGE(G79:M79,1)-LARGE(G79:M79,2)-SMALL(G79:M79,1)-SMALL(G79:M79,2))</f>
        <v>16</v>
      </c>
      <c r="O79" s="98" t="e">
        <f aca="false">(SUM(G79:M79)-LARGE(G79:M79,1)-LARGE(G79:M79,2)-SMALL(G79:M79,1)-SMALL(G79:M79,2))*F79</f>
        <v>#REF!</v>
      </c>
      <c r="P79" s="99" t="e">
        <f aca="false">P78</f>
        <v>#REF!</v>
      </c>
    </row>
    <row r="80" customFormat="false" ht="14.25" hidden="false" customHeight="false" outlineLevel="1" collapsed="false">
      <c r="B80" s="92" t="n">
        <f aca="false">B79</f>
        <v>11</v>
      </c>
      <c r="C80" s="93"/>
      <c r="D80" s="94" t="str">
        <f aca="false">'СТАРТ+'!C118</f>
        <v>203С</v>
      </c>
      <c r="E80" s="85" t="n">
        <f aca="false">'СТАРТ+'!D118</f>
        <v>1</v>
      </c>
      <c r="F80" s="95" t="e">
        <f aca="false">'СТАРТ+'!E118</f>
        <v>#REF!</v>
      </c>
      <c r="G80" s="96" t="n">
        <v>4</v>
      </c>
      <c r="H80" s="96" t="n">
        <v>4</v>
      </c>
      <c r="I80" s="96" t="n">
        <v>4.5</v>
      </c>
      <c r="J80" s="96" t="n">
        <v>4</v>
      </c>
      <c r="K80" s="96" t="n">
        <v>4</v>
      </c>
      <c r="L80" s="96" t="n">
        <v>4</v>
      </c>
      <c r="M80" s="96" t="n">
        <v>4</v>
      </c>
      <c r="N80" s="97" t="n">
        <f aca="false">(SUM(G80:M80)-LARGE(G80:M80,1)-LARGE(G80:M80,2)-SMALL(G80:M80,1)-SMALL(G80:M80,2))</f>
        <v>12</v>
      </c>
      <c r="O80" s="98" t="e">
        <f aca="false">(SUM(G80:M80)-LARGE(G80:M80,1)-LARGE(G80:M80,2)-SMALL(G80:M80,1)-SMALL(G80:M80,2))*F80</f>
        <v>#REF!</v>
      </c>
      <c r="P80" s="99" t="e">
        <f aca="false">P79</f>
        <v>#REF!</v>
      </c>
    </row>
    <row r="81" customFormat="false" ht="14.25" hidden="false" customHeight="false" outlineLevel="1" collapsed="false">
      <c r="B81" s="92" t="n">
        <f aca="false">B80</f>
        <v>11</v>
      </c>
      <c r="C81" s="93"/>
      <c r="D81" s="94" t="str">
        <f aca="false">'СТАРТ+'!F118</f>
        <v>303С</v>
      </c>
      <c r="E81" s="85" t="n">
        <f aca="false">'СТАРТ+'!G118</f>
        <v>1</v>
      </c>
      <c r="F81" s="95" t="e">
        <f aca="false">'СТАРТ+'!H118</f>
        <v>#REF!</v>
      </c>
      <c r="G81" s="96" t="n">
        <v>4.5</v>
      </c>
      <c r="H81" s="96" t="n">
        <v>4.5</v>
      </c>
      <c r="I81" s="96" t="n">
        <v>4</v>
      </c>
      <c r="J81" s="96" t="n">
        <v>5</v>
      </c>
      <c r="K81" s="96" t="n">
        <v>4</v>
      </c>
      <c r="L81" s="96" t="n">
        <v>4</v>
      </c>
      <c r="M81" s="96" t="n">
        <v>5</v>
      </c>
      <c r="N81" s="97" t="n">
        <f aca="false">(SUM(G81:M81)-LARGE(G81:M81,1)-LARGE(G81:M81,2)-SMALL(G81:M81,1)-SMALL(G81:M81,2))</f>
        <v>13</v>
      </c>
      <c r="O81" s="98" t="e">
        <f aca="false">(SUM(G81:M81)-LARGE(G81:M81,1)-LARGE(G81:M81,2)-SMALL(G81:M81,1)-SMALL(G81:M81,2))*F81</f>
        <v>#REF!</v>
      </c>
      <c r="P81" s="99" t="e">
        <f aca="false">P80</f>
        <v>#REF!</v>
      </c>
    </row>
    <row r="82" customFormat="false" ht="14.25" hidden="false" customHeight="false" outlineLevel="1" collapsed="false">
      <c r="B82" s="92" t="n">
        <f aca="false">B81</f>
        <v>11</v>
      </c>
      <c r="C82" s="93"/>
      <c r="D82" s="94" t="str">
        <f aca="false">'СТАРТ+'!I118</f>
        <v>403С</v>
      </c>
      <c r="E82" s="85" t="n">
        <f aca="false">'СТАРТ+'!J118</f>
        <v>1</v>
      </c>
      <c r="F82" s="95" t="e">
        <f aca="false">'СТАРТ+'!K118</f>
        <v>#REF!</v>
      </c>
      <c r="G82" s="96" t="n">
        <v>4</v>
      </c>
      <c r="H82" s="96" t="n">
        <v>4.5</v>
      </c>
      <c r="I82" s="96" t="n">
        <v>4</v>
      </c>
      <c r="J82" s="96" t="n">
        <v>4.5</v>
      </c>
      <c r="K82" s="96" t="n">
        <v>4</v>
      </c>
      <c r="L82" s="96" t="n">
        <v>4.5</v>
      </c>
      <c r="M82" s="96" t="n">
        <v>5.5</v>
      </c>
      <c r="N82" s="97" t="n">
        <f aca="false">(SUM(G82:M82)-LARGE(G82:M82,1)-LARGE(G82:M82,2)-SMALL(G82:M82,1)-SMALL(G82:M82,2))</f>
        <v>13</v>
      </c>
      <c r="O82" s="98" t="e">
        <f aca="false">(SUM(G82:M82)-LARGE(G82:M82,1)-LARGE(G82:M82,2)-SMALL(G82:M82,1)-SMALL(G82:M82,2))*F82</f>
        <v>#REF!</v>
      </c>
      <c r="P82" s="99" t="e">
        <f aca="false">P81</f>
        <v>#REF!</v>
      </c>
    </row>
    <row r="83" customFormat="false" ht="14.25" hidden="false" customHeight="false" outlineLevel="1" collapsed="false">
      <c r="B83" s="92" t="n">
        <f aca="false">B82</f>
        <v>11</v>
      </c>
      <c r="C83" s="93"/>
      <c r="D83" s="94" t="str">
        <f aca="false">'СТАРТ+'!L118</f>
        <v>5132Д</v>
      </c>
      <c r="E83" s="85" t="n">
        <f aca="false">'СТАРТ+'!M118</f>
        <v>1</v>
      </c>
      <c r="F83" s="95" t="e">
        <f aca="false">'СТАРТ+'!N118</f>
        <v>#REF!</v>
      </c>
      <c r="G83" s="96" t="n">
        <v>2</v>
      </c>
      <c r="H83" s="96" t="n">
        <v>1</v>
      </c>
      <c r="I83" s="96" t="n">
        <v>1</v>
      </c>
      <c r="J83" s="96" t="n">
        <v>2</v>
      </c>
      <c r="K83" s="96" t="n">
        <v>0.5</v>
      </c>
      <c r="L83" s="96" t="n">
        <v>2</v>
      </c>
      <c r="M83" s="96" t="n">
        <v>1.5</v>
      </c>
      <c r="N83" s="97" t="n">
        <f aca="false">(SUM(G83:M83)-LARGE(G83:M83,1)-LARGE(G83:M83,2)-SMALL(G83:M83,1)-SMALL(G83:M83,2))</f>
        <v>4.5</v>
      </c>
      <c r="O83" s="98" t="e">
        <f aca="false">(SUM(G83:M83)-LARGE(G83:M83,1)-LARGE(G83:M83,2)-SMALL(G83:M83,1)-SMALL(G83:M83,2))*F83</f>
        <v>#REF!</v>
      </c>
      <c r="P83" s="99" t="e">
        <f aca="false">P82</f>
        <v>#REF!</v>
      </c>
    </row>
    <row r="84" customFormat="false" ht="12.75" hidden="false" customHeight="false" outlineLevel="1" collapsed="false">
      <c r="B84" s="92" t="n">
        <f aca="false">B83</f>
        <v>11</v>
      </c>
      <c r="C84" s="100"/>
      <c r="D84" s="101" t="s">
        <v>85</v>
      </c>
      <c r="E84" s="101"/>
      <c r="F84" s="102" t="e">
        <f aca="false">SUM(F75:F83)</f>
        <v>#REF!</v>
      </c>
      <c r="G84" s="103"/>
      <c r="H84" s="104"/>
      <c r="I84" s="104"/>
      <c r="J84" s="104"/>
      <c r="K84" s="104"/>
      <c r="L84" s="104"/>
      <c r="M84" s="104"/>
      <c r="N84" s="97"/>
      <c r="O84" s="105" t="e">
        <f aca="false">SUM(O75:O83)</f>
        <v>#REF!</v>
      </c>
      <c r="P84" s="99" t="e">
        <f aca="false">P83</f>
        <v>#REF!</v>
      </c>
    </row>
    <row r="85" s="91" customFormat="true" ht="15" hidden="false" customHeight="false" outlineLevel="0" collapsed="false">
      <c r="A85" s="84" t="n">
        <v>8</v>
      </c>
      <c r="B85" s="85" t="n">
        <f aca="false">'СТАРТ+'!B215</f>
        <v>20</v>
      </c>
      <c r="C85" s="86" t="str">
        <f aca="false">'СТАРТ+'!C215</f>
        <v>Трубин Артем, 2002, 2, Ставрополь СДЮСШОР-2</v>
      </c>
      <c r="D85" s="84"/>
      <c r="E85" s="84"/>
      <c r="F85" s="87"/>
      <c r="G85" s="86"/>
      <c r="H85" s="86"/>
      <c r="I85" s="86"/>
      <c r="J85" s="86"/>
      <c r="K85" s="88"/>
      <c r="L85" s="86"/>
      <c r="M85" s="86"/>
      <c r="N85" s="86"/>
      <c r="O85" s="84"/>
      <c r="P85" s="89" t="e">
        <f aca="false">SUM(O95)</f>
        <v>#REF!</v>
      </c>
      <c r="Q85" s="90" t="str">
        <f aca="false">'СТАРТ+'!Q215</f>
        <v>Исаев Ю.С.</v>
      </c>
    </row>
    <row r="86" customFormat="false" ht="14.25" hidden="false" customHeight="false" outlineLevel="1" collapsed="false">
      <c r="B86" s="92" t="n">
        <f aca="false">B85</f>
        <v>20</v>
      </c>
      <c r="C86" s="93"/>
      <c r="D86" s="94" t="str">
        <f aca="false">'СТАРТ+'!C216</f>
        <v>ВпУп</v>
      </c>
      <c r="E86" s="85" t="n">
        <f aca="false">'СТАРТ+'!D216</f>
        <v>7</v>
      </c>
      <c r="F86" s="95" t="e">
        <f aca="false">'СТАРТ+'!E216</f>
        <v>#REF!</v>
      </c>
      <c r="G86" s="96" t="n">
        <v>6.5</v>
      </c>
      <c r="H86" s="96" t="n">
        <v>6.5</v>
      </c>
      <c r="I86" s="96" t="n">
        <v>6.5</v>
      </c>
      <c r="J86" s="96" t="n">
        <v>6.5</v>
      </c>
      <c r="K86" s="96" t="n">
        <v>6.5</v>
      </c>
      <c r="L86" s="96" t="n">
        <v>6.5</v>
      </c>
      <c r="M86" s="96" t="n">
        <v>6.5</v>
      </c>
      <c r="N86" s="97" t="n">
        <f aca="false">(SUM(G86:M86)-LARGE(G86:M86,1)-LARGE(G86:M86,2)-SMALL(G86:M86,1)-SMALL(G86:M86,2))</f>
        <v>19.5</v>
      </c>
      <c r="O86" s="98" t="e">
        <f aca="false">(SUM(G86:M86)-LARGE(G86:M86,1)-LARGE(G86:M86,2)-SMALL(G86:M86,1)-SMALL(G86:M86,2))*F86</f>
        <v>#REF!</v>
      </c>
      <c r="P86" s="99" t="e">
        <f aca="false">P85</f>
        <v>#REF!</v>
      </c>
    </row>
    <row r="87" customFormat="false" ht="14.25" hidden="false" customHeight="false" outlineLevel="1" collapsed="false">
      <c r="B87" s="92" t="n">
        <f aca="false">B86</f>
        <v>20</v>
      </c>
      <c r="C87" s="93"/>
      <c r="D87" s="94" t="str">
        <f aca="false">'СТАРТ+'!F216</f>
        <v>НзСдГ</v>
      </c>
      <c r="E87" s="85" t="n">
        <f aca="false">'СТАРТ+'!G216</f>
        <v>5</v>
      </c>
      <c r="F87" s="95" t="e">
        <f aca="false">'СТАРТ+'!H216</f>
        <v>#REF!</v>
      </c>
      <c r="G87" s="96" t="n">
        <v>4</v>
      </c>
      <c r="H87" s="96" t="n">
        <v>4.5</v>
      </c>
      <c r="I87" s="96" t="n">
        <v>4.5</v>
      </c>
      <c r="J87" s="96" t="n">
        <v>4.5</v>
      </c>
      <c r="K87" s="96" t="n">
        <v>4.5</v>
      </c>
      <c r="L87" s="96" t="n">
        <v>5</v>
      </c>
      <c r="M87" s="96" t="n">
        <v>4.5</v>
      </c>
      <c r="N87" s="97" t="n">
        <f aca="false">(SUM(G87:M87)-LARGE(G87:M87,1)-LARGE(G87:M87,2)-SMALL(G87:M87,1)-SMALL(G87:M87,2))</f>
        <v>13.5</v>
      </c>
      <c r="O87" s="98" t="e">
        <f aca="false">(SUM(G87:M87)-LARGE(G87:M87,1)-LARGE(G87:M87,2)-SMALL(G87:M87,1)-SMALL(G87:M87,2))*F87</f>
        <v>#REF!</v>
      </c>
      <c r="P87" s="99" t="e">
        <f aca="false">P86</f>
        <v>#REF!</v>
      </c>
    </row>
    <row r="88" customFormat="false" ht="14.25" hidden="false" customHeight="false" outlineLevel="1" collapsed="false">
      <c r="B88" s="92" t="n">
        <f aca="false">B87</f>
        <v>20</v>
      </c>
      <c r="C88" s="93"/>
      <c r="D88" s="94" t="str">
        <f aca="false">'СТАРТ+'!I216</f>
        <v>403В</v>
      </c>
      <c r="E88" s="85" t="n">
        <f aca="false">'СТАРТ+'!J216</f>
        <v>7</v>
      </c>
      <c r="F88" s="95" t="e">
        <f aca="false">'СТАРТ+'!K216</f>
        <v>#REF!</v>
      </c>
      <c r="G88" s="96" t="n">
        <v>5.5</v>
      </c>
      <c r="H88" s="96" t="n">
        <v>6</v>
      </c>
      <c r="I88" s="96" t="n">
        <v>6</v>
      </c>
      <c r="J88" s="96" t="n">
        <v>5.5</v>
      </c>
      <c r="K88" s="96" t="n">
        <v>5.5</v>
      </c>
      <c r="L88" s="96" t="n">
        <v>5.5</v>
      </c>
      <c r="M88" s="96" t="n">
        <v>6</v>
      </c>
      <c r="N88" s="97" t="n">
        <f aca="false">(SUM(G88:M88)-LARGE(G88:M88,1)-LARGE(G88:M88,2)-SMALL(G88:M88,1)-SMALL(G88:M88,2))</f>
        <v>17</v>
      </c>
      <c r="O88" s="98" t="e">
        <f aca="false">(SUM(G88:M88)-LARGE(G88:M88,1)-LARGE(G88:M88,2)-SMALL(G88:M88,1)-SMALL(G88:M88,2))*F88</f>
        <v>#REF!</v>
      </c>
      <c r="P88" s="99" t="e">
        <f aca="false">P87</f>
        <v>#REF!</v>
      </c>
    </row>
    <row r="89" customFormat="false" ht="14.25" hidden="false" customHeight="false" outlineLevel="1" collapsed="false">
      <c r="B89" s="92" t="n">
        <f aca="false">B88</f>
        <v>20</v>
      </c>
      <c r="C89" s="93"/>
      <c r="D89" s="94" t="str">
        <f aca="false">'СТАРТ+'!L216</f>
        <v>203С</v>
      </c>
      <c r="E89" s="85" t="n">
        <f aca="false">'СТАРТ+'!M216</f>
        <v>3</v>
      </c>
      <c r="F89" s="95" t="e">
        <f aca="false">'СТАРТ+'!N216</f>
        <v>#REF!</v>
      </c>
      <c r="G89" s="96" t="n">
        <v>5</v>
      </c>
      <c r="H89" s="96" t="n">
        <v>5</v>
      </c>
      <c r="I89" s="96" t="n">
        <v>5</v>
      </c>
      <c r="J89" s="96" t="n">
        <v>5</v>
      </c>
      <c r="K89" s="96" t="n">
        <v>5</v>
      </c>
      <c r="L89" s="96" t="n">
        <v>4.5</v>
      </c>
      <c r="M89" s="96" t="n">
        <v>5</v>
      </c>
      <c r="N89" s="97" t="n">
        <f aca="false">(SUM(G89:M89)-LARGE(G89:M89,1)-LARGE(G89:M89,2)-SMALL(G89:M89,1)-SMALL(G89:M89,2))</f>
        <v>15</v>
      </c>
      <c r="O89" s="98" t="e">
        <f aca="false">(SUM(G89:M89)-LARGE(G89:M89,1)-LARGE(G89:M89,2)-SMALL(G89:M89,1)-SMALL(G89:M89,2))*F89</f>
        <v>#REF!</v>
      </c>
      <c r="P89" s="99" t="e">
        <f aca="false">P88</f>
        <v>#REF!</v>
      </c>
    </row>
    <row r="90" customFormat="false" ht="14.25" hidden="false" customHeight="false" outlineLevel="1" collapsed="false">
      <c r="B90" s="92" t="n">
        <f aca="false">B89</f>
        <v>20</v>
      </c>
      <c r="C90" s="93"/>
      <c r="D90" s="94" t="str">
        <f aca="false">'СТАРТ+'!O216</f>
        <v>103В</v>
      </c>
      <c r="E90" s="85" t="n">
        <f aca="false">'СТАРТ+'!P216</f>
        <v>1</v>
      </c>
      <c r="F90" s="95" t="e">
        <f aca="false">'СТАРТ+'!Q216</f>
        <v>#REF!</v>
      </c>
      <c r="G90" s="96" t="n">
        <v>6</v>
      </c>
      <c r="H90" s="96" t="n">
        <v>6</v>
      </c>
      <c r="I90" s="96" t="n">
        <v>5.5</v>
      </c>
      <c r="J90" s="96" t="n">
        <v>6.5</v>
      </c>
      <c r="K90" s="96" t="n">
        <v>5.5</v>
      </c>
      <c r="L90" s="96" t="n">
        <v>6</v>
      </c>
      <c r="M90" s="96" t="n">
        <v>6</v>
      </c>
      <c r="N90" s="97" t="n">
        <f aca="false">(SUM(G90:M90)-LARGE(G90:M90,1)-LARGE(G90:M90,2)-SMALL(G90:M90,1)-SMALL(G90:M90,2))</f>
        <v>18</v>
      </c>
      <c r="O90" s="98" t="e">
        <f aca="false">(SUM(G90:M90)-LARGE(G90:M90,1)-LARGE(G90:M90,2)-SMALL(G90:M90,1)-SMALL(G90:M90,2))*F90</f>
        <v>#REF!</v>
      </c>
      <c r="P90" s="99" t="e">
        <f aca="false">P89</f>
        <v>#REF!</v>
      </c>
    </row>
    <row r="91" customFormat="false" ht="14.25" hidden="false" customHeight="false" outlineLevel="1" collapsed="false">
      <c r="B91" s="92" t="n">
        <f aca="false">B90</f>
        <v>20</v>
      </c>
      <c r="C91" s="93"/>
      <c r="D91" s="94" t="str">
        <f aca="false">'СТАРТ+'!C217</f>
        <v>203С</v>
      </c>
      <c r="E91" s="85" t="n">
        <f aca="false">'СТАРТ+'!D217</f>
        <v>1</v>
      </c>
      <c r="F91" s="95" t="e">
        <f aca="false">'СТАРТ+'!E217</f>
        <v>#REF!</v>
      </c>
      <c r="G91" s="96" t="n">
        <v>5</v>
      </c>
      <c r="H91" s="96" t="n">
        <v>5</v>
      </c>
      <c r="I91" s="96" t="n">
        <v>5</v>
      </c>
      <c r="J91" s="96" t="n">
        <v>5</v>
      </c>
      <c r="K91" s="96" t="n">
        <v>5</v>
      </c>
      <c r="L91" s="96" t="n">
        <v>5</v>
      </c>
      <c r="M91" s="96" t="n">
        <v>6</v>
      </c>
      <c r="N91" s="97" t="n">
        <f aca="false">(SUM(G91:M91)-LARGE(G91:M91,1)-LARGE(G91:M91,2)-SMALL(G91:M91,1)-SMALL(G91:M91,2))</f>
        <v>15</v>
      </c>
      <c r="O91" s="98" t="e">
        <f aca="false">(SUM(G91:M91)-LARGE(G91:M91,1)-LARGE(G91:M91,2)-SMALL(G91:M91,1)-SMALL(G91:M91,2))*F91</f>
        <v>#REF!</v>
      </c>
      <c r="P91" s="99" t="e">
        <f aca="false">P90</f>
        <v>#REF!</v>
      </c>
    </row>
    <row r="92" customFormat="false" ht="14.25" hidden="false" customHeight="false" outlineLevel="1" collapsed="false">
      <c r="B92" s="92" t="n">
        <f aca="false">B91</f>
        <v>20</v>
      </c>
      <c r="C92" s="93"/>
      <c r="D92" s="94" t="str">
        <f aca="false">'СТАРТ+'!F217</f>
        <v>303С</v>
      </c>
      <c r="E92" s="85" t="n">
        <f aca="false">'СТАРТ+'!G217</f>
        <v>1</v>
      </c>
      <c r="F92" s="95" t="e">
        <f aca="false">'СТАРТ+'!H217</f>
        <v>#REF!</v>
      </c>
      <c r="G92" s="106" t="n">
        <v>0</v>
      </c>
      <c r="H92" s="106" t="n">
        <v>0</v>
      </c>
      <c r="I92" s="106" t="n">
        <v>0</v>
      </c>
      <c r="J92" s="106" t="n">
        <v>0</v>
      </c>
      <c r="K92" s="106" t="n">
        <v>0</v>
      </c>
      <c r="L92" s="106" t="n">
        <v>0</v>
      </c>
      <c r="M92" s="106" t="n">
        <v>0</v>
      </c>
      <c r="N92" s="97" t="n">
        <f aca="false">(SUM(G92:M92)-LARGE(G92:M92,1)-LARGE(G92:M92,2)-SMALL(G92:M92,1)-SMALL(G92:M92,2))</f>
        <v>0</v>
      </c>
      <c r="O92" s="98" t="e">
        <f aca="false">(SUM(G92:M92)-LARGE(G92:M92,1)-LARGE(G92:M92,2)-SMALL(G92:M92,1)-SMALL(G92:M92,2))*F92</f>
        <v>#REF!</v>
      </c>
      <c r="P92" s="99" t="e">
        <f aca="false">P91</f>
        <v>#REF!</v>
      </c>
    </row>
    <row r="93" customFormat="false" ht="14.25" hidden="false" customHeight="false" outlineLevel="1" collapsed="false">
      <c r="B93" s="92" t="n">
        <f aca="false">B92</f>
        <v>20</v>
      </c>
      <c r="C93" s="93"/>
      <c r="D93" s="94" t="str">
        <f aca="false">'СТАРТ+'!I217</f>
        <v>401В</v>
      </c>
      <c r="E93" s="85" t="n">
        <f aca="false">'СТАРТ+'!J217</f>
        <v>1</v>
      </c>
      <c r="F93" s="95" t="e">
        <f aca="false">'СТАРТ+'!K217</f>
        <v>#REF!</v>
      </c>
      <c r="G93" s="96" t="n">
        <v>6</v>
      </c>
      <c r="H93" s="96" t="n">
        <v>5</v>
      </c>
      <c r="I93" s="96" t="n">
        <v>6</v>
      </c>
      <c r="J93" s="96" t="n">
        <v>6</v>
      </c>
      <c r="K93" s="96" t="n">
        <v>6</v>
      </c>
      <c r="L93" s="96" t="n">
        <v>6</v>
      </c>
      <c r="M93" s="96" t="n">
        <v>6</v>
      </c>
      <c r="N93" s="97" t="n">
        <f aca="false">(SUM(G93:M93)-LARGE(G93:M93,1)-LARGE(G93:M93,2)-SMALL(G93:M93,1)-SMALL(G93:M93,2))</f>
        <v>18</v>
      </c>
      <c r="O93" s="98" t="e">
        <f aca="false">(SUM(G93:M93)-LARGE(G93:M93,1)-LARGE(G93:M93,2)-SMALL(G93:M93,1)-SMALL(G93:M93,2))*F93</f>
        <v>#REF!</v>
      </c>
      <c r="P93" s="99" t="e">
        <f aca="false">P92</f>
        <v>#REF!</v>
      </c>
    </row>
    <row r="94" customFormat="false" ht="14.25" hidden="false" customHeight="false" outlineLevel="1" collapsed="false">
      <c r="B94" s="92" t="n">
        <f aca="false">B93</f>
        <v>20</v>
      </c>
      <c r="C94" s="93"/>
      <c r="D94" s="94" t="str">
        <f aca="false">'СТАРТ+'!L217</f>
        <v>5124Д</v>
      </c>
      <c r="E94" s="85" t="n">
        <f aca="false">'СТАРТ+'!M217</f>
        <v>1</v>
      </c>
      <c r="F94" s="95" t="e">
        <f aca="false">'СТАРТ+'!N217</f>
        <v>#REF!</v>
      </c>
      <c r="G94" s="96" t="n">
        <v>3.5</v>
      </c>
      <c r="H94" s="96" t="n">
        <v>4.5</v>
      </c>
      <c r="I94" s="96" t="n">
        <v>4</v>
      </c>
      <c r="J94" s="96" t="n">
        <v>4</v>
      </c>
      <c r="K94" s="96" t="n">
        <v>4</v>
      </c>
      <c r="L94" s="96" t="n">
        <v>4</v>
      </c>
      <c r="M94" s="96" t="n">
        <v>4.5</v>
      </c>
      <c r="N94" s="97" t="n">
        <f aca="false">(SUM(G94:M94)-LARGE(G94:M94,1)-LARGE(G94:M94,2)-SMALL(G94:M94,1)-SMALL(G94:M94,2))</f>
        <v>12</v>
      </c>
      <c r="O94" s="98" t="e">
        <f aca="false">(SUM(G94:M94)-LARGE(G94:M94,1)-LARGE(G94:M94,2)-SMALL(G94:M94,1)-SMALL(G94:M94,2))*F94</f>
        <v>#REF!</v>
      </c>
      <c r="P94" s="99" t="e">
        <f aca="false">P93</f>
        <v>#REF!</v>
      </c>
    </row>
    <row r="95" customFormat="false" ht="12.75" hidden="false" customHeight="false" outlineLevel="1" collapsed="false">
      <c r="B95" s="92" t="n">
        <f aca="false">B94</f>
        <v>20</v>
      </c>
      <c r="C95" s="100"/>
      <c r="D95" s="101" t="s">
        <v>85</v>
      </c>
      <c r="E95" s="101"/>
      <c r="F95" s="102" t="e">
        <f aca="false">SUM(F86:F94)</f>
        <v>#REF!</v>
      </c>
      <c r="G95" s="103"/>
      <c r="H95" s="104"/>
      <c r="I95" s="104"/>
      <c r="J95" s="104"/>
      <c r="K95" s="104"/>
      <c r="L95" s="104"/>
      <c r="M95" s="104"/>
      <c r="N95" s="97"/>
      <c r="O95" s="105" t="e">
        <f aca="false">SUM(O86:O94)</f>
        <v>#REF!</v>
      </c>
      <c r="P95" s="99" t="e">
        <f aca="false">P94</f>
        <v>#REF!</v>
      </c>
    </row>
    <row r="96" s="91" customFormat="true" ht="15" hidden="false" customHeight="false" outlineLevel="0" collapsed="false">
      <c r="A96" s="84" t="n">
        <v>9</v>
      </c>
      <c r="B96" s="85" t="n">
        <f aca="false">'СТАРТ+'!B105</f>
        <v>10</v>
      </c>
      <c r="C96" s="86" t="str">
        <f aca="false">'СТАРТ+'!C105</f>
        <v>Иванченко Сергей,2002,2, Электросталь МОУДОД СДЮСШОР Кристалл      </v>
      </c>
      <c r="D96" s="84"/>
      <c r="E96" s="84"/>
      <c r="F96" s="87"/>
      <c r="G96" s="86"/>
      <c r="H96" s="86"/>
      <c r="I96" s="86"/>
      <c r="J96" s="86"/>
      <c r="K96" s="88"/>
      <c r="L96" s="86"/>
      <c r="M96" s="86"/>
      <c r="N96" s="86"/>
      <c r="O96" s="84"/>
      <c r="P96" s="89" t="e">
        <f aca="false">SUM(O106)</f>
        <v>#REF!</v>
      </c>
      <c r="Q96" s="90" t="str">
        <f aca="false">'СТАРТ+'!Q105</f>
        <v>Желанова Н.И.</v>
      </c>
    </row>
    <row r="97" customFormat="false" ht="14.25" hidden="false" customHeight="false" outlineLevel="1" collapsed="false">
      <c r="B97" s="92" t="n">
        <f aca="false">B96</f>
        <v>10</v>
      </c>
      <c r="C97" s="93"/>
      <c r="D97" s="94" t="str">
        <f aca="false">'СТАРТ+'!C106</f>
        <v>ВпУп</v>
      </c>
      <c r="E97" s="85" t="n">
        <f aca="false">'СТАРТ+'!D106</f>
        <v>7</v>
      </c>
      <c r="F97" s="95" t="e">
        <f aca="false">'СТАРТ+'!E106</f>
        <v>#REF!</v>
      </c>
      <c r="G97" s="96" t="n">
        <v>6</v>
      </c>
      <c r="H97" s="96" t="n">
        <v>6</v>
      </c>
      <c r="I97" s="96" t="n">
        <v>7</v>
      </c>
      <c r="J97" s="96" t="n">
        <v>6.5</v>
      </c>
      <c r="K97" s="96" t="n">
        <v>6.5</v>
      </c>
      <c r="L97" s="96" t="n">
        <v>6.5</v>
      </c>
      <c r="M97" s="96" t="n">
        <v>6</v>
      </c>
      <c r="N97" s="97" t="n">
        <f aca="false">(SUM(G97:M97)-LARGE(G97:M97,1)-LARGE(G97:M97,2)-SMALL(G97:M97,1)-SMALL(G97:M97,2))</f>
        <v>19</v>
      </c>
      <c r="O97" s="98" t="e">
        <f aca="false">(SUM(G97:M97)-LARGE(G97:M97,1)-LARGE(G97:M97,2)-SMALL(G97:M97,1)-SMALL(G97:M97,2))*F97</f>
        <v>#REF!</v>
      </c>
      <c r="P97" s="99" t="e">
        <f aca="false">P96</f>
        <v>#REF!</v>
      </c>
    </row>
    <row r="98" customFormat="false" ht="14.25" hidden="false" customHeight="false" outlineLevel="1" collapsed="false">
      <c r="B98" s="92" t="n">
        <f aca="false">B97</f>
        <v>10</v>
      </c>
      <c r="C98" s="93"/>
      <c r="D98" s="94" t="str">
        <f aca="false">'СТАРТ+'!F106</f>
        <v>НзСтП</v>
      </c>
      <c r="E98" s="85" t="n">
        <f aca="false">'СТАРТ+'!G106</f>
        <v>5</v>
      </c>
      <c r="F98" s="95" t="e">
        <f aca="false">'СТАРТ+'!H106</f>
        <v>#REF!</v>
      </c>
      <c r="G98" s="96" t="n">
        <v>5</v>
      </c>
      <c r="H98" s="96" t="n">
        <v>5</v>
      </c>
      <c r="I98" s="96" t="n">
        <v>4.5</v>
      </c>
      <c r="J98" s="96" t="n">
        <v>4.5</v>
      </c>
      <c r="K98" s="96" t="n">
        <v>4.5</v>
      </c>
      <c r="L98" s="96" t="n">
        <v>5</v>
      </c>
      <c r="M98" s="96" t="n">
        <v>5</v>
      </c>
      <c r="N98" s="97" t="n">
        <f aca="false">(SUM(G98:M98)-LARGE(G98:M98,1)-LARGE(G98:M98,2)-SMALL(G98:M98,1)-SMALL(G98:M98,2))</f>
        <v>14.5</v>
      </c>
      <c r="O98" s="98" t="e">
        <f aca="false">(SUM(G98:M98)-LARGE(G98:M98,1)-LARGE(G98:M98,2)-SMALL(G98:M98,1)-SMALL(G98:M98,2))*F98</f>
        <v>#REF!</v>
      </c>
      <c r="P98" s="99" t="e">
        <f aca="false">P97</f>
        <v>#REF!</v>
      </c>
    </row>
    <row r="99" customFormat="false" ht="14.25" hidden="false" customHeight="false" outlineLevel="1" collapsed="false">
      <c r="B99" s="92" t="n">
        <f aca="false">B98</f>
        <v>10</v>
      </c>
      <c r="C99" s="93"/>
      <c r="D99" s="94" t="str">
        <f aca="false">'СТАРТ+'!I106</f>
        <v>403С</v>
      </c>
      <c r="E99" s="85" t="n">
        <f aca="false">'СТАРТ+'!J106</f>
        <v>5</v>
      </c>
      <c r="F99" s="95" t="e">
        <f aca="false">'СТАРТ+'!K106</f>
        <v>#REF!</v>
      </c>
      <c r="G99" s="96" t="n">
        <v>5.5</v>
      </c>
      <c r="H99" s="96" t="n">
        <v>6</v>
      </c>
      <c r="I99" s="96" t="n">
        <v>5.5</v>
      </c>
      <c r="J99" s="96" t="n">
        <v>5</v>
      </c>
      <c r="K99" s="96" t="n">
        <v>5</v>
      </c>
      <c r="L99" s="96" t="n">
        <v>5</v>
      </c>
      <c r="M99" s="96" t="n">
        <v>5.5</v>
      </c>
      <c r="N99" s="97" t="n">
        <f aca="false">(SUM(G99:M99)-LARGE(G99:M99,1)-LARGE(G99:M99,2)-SMALL(G99:M99,1)-SMALL(G99:M99,2))</f>
        <v>16</v>
      </c>
      <c r="O99" s="98" t="e">
        <f aca="false">(SUM(G99:M99)-LARGE(G99:M99,1)-LARGE(G99:M99,2)-SMALL(G99:M99,1)-SMALL(G99:M99,2))*F99</f>
        <v>#REF!</v>
      </c>
      <c r="P99" s="99" t="e">
        <f aca="false">P98</f>
        <v>#REF!</v>
      </c>
    </row>
    <row r="100" customFormat="false" ht="14.25" hidden="false" customHeight="false" outlineLevel="1" collapsed="false">
      <c r="B100" s="92" t="n">
        <f aca="false">B99</f>
        <v>10</v>
      </c>
      <c r="C100" s="93"/>
      <c r="D100" s="94" t="str">
        <f aca="false">'СТАРТ+'!L106</f>
        <v>301С</v>
      </c>
      <c r="E100" s="85" t="n">
        <f aca="false">'СТАРТ+'!M106</f>
        <v>5</v>
      </c>
      <c r="F100" s="95" t="e">
        <f aca="false">'СТАРТ+'!N106</f>
        <v>#REF!</v>
      </c>
      <c r="G100" s="96" t="n">
        <v>5</v>
      </c>
      <c r="H100" s="96" t="n">
        <v>5</v>
      </c>
      <c r="I100" s="96" t="n">
        <v>5</v>
      </c>
      <c r="J100" s="96" t="n">
        <v>5.5</v>
      </c>
      <c r="K100" s="96" t="n">
        <v>5</v>
      </c>
      <c r="L100" s="96" t="n">
        <v>5</v>
      </c>
      <c r="M100" s="96" t="n">
        <v>5.5</v>
      </c>
      <c r="N100" s="97" t="n">
        <f aca="false">(SUM(G100:M100)-LARGE(G100:M100,1)-LARGE(G100:M100,2)-SMALL(G100:M100,1)-SMALL(G100:M100,2))</f>
        <v>15</v>
      </c>
      <c r="O100" s="98" t="e">
        <f aca="false">(SUM(G100:M100)-LARGE(G100:M100,1)-LARGE(G100:M100,2)-SMALL(G100:M100,1)-SMALL(G100:M100,2))*F100</f>
        <v>#REF!</v>
      </c>
      <c r="P100" s="99" t="e">
        <f aca="false">P99</f>
        <v>#REF!</v>
      </c>
    </row>
    <row r="101" customFormat="false" ht="14.25" hidden="false" customHeight="false" outlineLevel="1" collapsed="false">
      <c r="B101" s="92" t="n">
        <f aca="false">B100</f>
        <v>10</v>
      </c>
      <c r="C101" s="93"/>
      <c r="D101" s="94" t="str">
        <f aca="false">'СТАРТ+'!O106</f>
        <v>103В</v>
      </c>
      <c r="E101" s="85" t="n">
        <f aca="false">'СТАРТ+'!P106</f>
        <v>1</v>
      </c>
      <c r="F101" s="95" t="e">
        <f aca="false">'СТАРТ+'!Q106</f>
        <v>#REF!</v>
      </c>
      <c r="G101" s="96" t="n">
        <v>4.5</v>
      </c>
      <c r="H101" s="96" t="n">
        <v>4.5</v>
      </c>
      <c r="I101" s="96" t="n">
        <v>5</v>
      </c>
      <c r="J101" s="96" t="n">
        <v>3.5</v>
      </c>
      <c r="K101" s="96" t="n">
        <v>4.5</v>
      </c>
      <c r="L101" s="96" t="n">
        <v>4.5</v>
      </c>
      <c r="M101" s="96" t="n">
        <v>4.5</v>
      </c>
      <c r="N101" s="97" t="n">
        <f aca="false">(SUM(G101:M101)-LARGE(G101:M101,1)-LARGE(G101:M101,2)-SMALL(G101:M101,1)-SMALL(G101:M101,2))</f>
        <v>13.5</v>
      </c>
      <c r="O101" s="98" t="e">
        <f aca="false">(SUM(G101:M101)-LARGE(G101:M101,1)-LARGE(G101:M101,2)-SMALL(G101:M101,1)-SMALL(G101:M101,2))*F101</f>
        <v>#REF!</v>
      </c>
      <c r="P101" s="99" t="e">
        <f aca="false">P100</f>
        <v>#REF!</v>
      </c>
    </row>
    <row r="102" customFormat="false" ht="14.25" hidden="false" customHeight="false" outlineLevel="1" collapsed="false">
      <c r="B102" s="92" t="n">
        <f aca="false">B101</f>
        <v>10</v>
      </c>
      <c r="C102" s="93"/>
      <c r="D102" s="94" t="str">
        <f aca="false">'СТАРТ+'!C107</f>
        <v>201С</v>
      </c>
      <c r="E102" s="85" t="n">
        <f aca="false">'СТАРТ+'!D107</f>
        <v>1</v>
      </c>
      <c r="F102" s="95" t="e">
        <f aca="false">'СТАРТ+'!E107</f>
        <v>#REF!</v>
      </c>
      <c r="G102" s="96" t="n">
        <v>5.5</v>
      </c>
      <c r="H102" s="96" t="n">
        <v>5.5</v>
      </c>
      <c r="I102" s="96" t="n">
        <v>6</v>
      </c>
      <c r="J102" s="96" t="n">
        <v>5.5</v>
      </c>
      <c r="K102" s="96" t="n">
        <v>4.5</v>
      </c>
      <c r="L102" s="96" t="n">
        <v>5.5</v>
      </c>
      <c r="M102" s="96" t="n">
        <v>6</v>
      </c>
      <c r="N102" s="97" t="n">
        <f aca="false">(SUM(G102:M102)-LARGE(G102:M102,1)-LARGE(G102:M102,2)-SMALL(G102:M102,1)-SMALL(G102:M102,2))</f>
        <v>16.5</v>
      </c>
      <c r="O102" s="98" t="e">
        <f aca="false">(SUM(G102:M102)-LARGE(G102:M102,1)-LARGE(G102:M102,2)-SMALL(G102:M102,1)-SMALL(G102:M102,2))*F102</f>
        <v>#REF!</v>
      </c>
      <c r="P102" s="99" t="e">
        <f aca="false">P101</f>
        <v>#REF!</v>
      </c>
    </row>
    <row r="103" customFormat="false" ht="14.25" hidden="false" customHeight="false" outlineLevel="1" collapsed="false">
      <c r="B103" s="92" t="n">
        <f aca="false">B102</f>
        <v>10</v>
      </c>
      <c r="C103" s="93"/>
      <c r="D103" s="94" t="str">
        <f aca="false">'СТАРТ+'!F107</f>
        <v>301С</v>
      </c>
      <c r="E103" s="85" t="n">
        <f aca="false">'СТАРТ+'!G107</f>
        <v>1</v>
      </c>
      <c r="F103" s="95" t="e">
        <f aca="false">'СТАРТ+'!H107</f>
        <v>#REF!</v>
      </c>
      <c r="G103" s="96" t="n">
        <v>4.5</v>
      </c>
      <c r="H103" s="96" t="n">
        <v>3</v>
      </c>
      <c r="I103" s="96" t="n">
        <v>4.5</v>
      </c>
      <c r="J103" s="96" t="n">
        <v>4.5</v>
      </c>
      <c r="K103" s="96" t="n">
        <v>3.5</v>
      </c>
      <c r="L103" s="96" t="n">
        <v>4</v>
      </c>
      <c r="M103" s="96" t="n">
        <v>4.5</v>
      </c>
      <c r="N103" s="97" t="n">
        <f aca="false">(SUM(G103:M103)-LARGE(G103:M103,1)-LARGE(G103:M103,2)-SMALL(G103:M103,1)-SMALL(G103:M103,2))</f>
        <v>13</v>
      </c>
      <c r="O103" s="98" t="e">
        <f aca="false">(SUM(G103:M103)-LARGE(G103:M103,1)-LARGE(G103:M103,2)-SMALL(G103:M103,1)-SMALL(G103:M103,2))*F103</f>
        <v>#REF!</v>
      </c>
      <c r="P103" s="99" t="e">
        <f aca="false">P102</f>
        <v>#REF!</v>
      </c>
    </row>
    <row r="104" customFormat="false" ht="14.25" hidden="false" customHeight="false" outlineLevel="1" collapsed="false">
      <c r="B104" s="92" t="n">
        <f aca="false">B103</f>
        <v>10</v>
      </c>
      <c r="C104" s="93"/>
      <c r="D104" s="94" t="str">
        <f aca="false">'СТАРТ+'!I107</f>
        <v>401В</v>
      </c>
      <c r="E104" s="85" t="n">
        <f aca="false">'СТАРТ+'!J107</f>
        <v>1</v>
      </c>
      <c r="F104" s="95" t="e">
        <f aca="false">'СТАРТ+'!K107</f>
        <v>#REF!</v>
      </c>
      <c r="G104" s="96" t="n">
        <v>6</v>
      </c>
      <c r="H104" s="96" t="n">
        <v>6</v>
      </c>
      <c r="I104" s="96" t="n">
        <v>6</v>
      </c>
      <c r="J104" s="96" t="n">
        <v>6</v>
      </c>
      <c r="K104" s="96" t="n">
        <v>6</v>
      </c>
      <c r="L104" s="96" t="n">
        <v>6.5</v>
      </c>
      <c r="M104" s="96" t="n">
        <v>6.5</v>
      </c>
      <c r="N104" s="97" t="n">
        <f aca="false">(SUM(G104:M104)-LARGE(G104:M104,1)-LARGE(G104:M104,2)-SMALL(G104:M104,1)-SMALL(G104:M104,2))</f>
        <v>18</v>
      </c>
      <c r="O104" s="98" t="e">
        <f aca="false">(SUM(G104:M104)-LARGE(G104:M104,1)-LARGE(G104:M104,2)-SMALL(G104:M104,1)-SMALL(G104:M104,2))*F104</f>
        <v>#REF!</v>
      </c>
      <c r="P104" s="99" t="e">
        <f aca="false">P103</f>
        <v>#REF!</v>
      </c>
    </row>
    <row r="105" customFormat="false" ht="14.25" hidden="false" customHeight="false" outlineLevel="1" collapsed="false">
      <c r="B105" s="92" t="n">
        <f aca="false">B104</f>
        <v>10</v>
      </c>
      <c r="C105" s="93"/>
      <c r="D105" s="94" t="str">
        <f aca="false">'СТАРТ+'!L107</f>
        <v>5124Д</v>
      </c>
      <c r="E105" s="85" t="n">
        <f aca="false">'СТАРТ+'!M107</f>
        <v>1</v>
      </c>
      <c r="F105" s="95" t="e">
        <f aca="false">'СТАРТ+'!N107</f>
        <v>#REF!</v>
      </c>
      <c r="G105" s="96" t="n">
        <v>2</v>
      </c>
      <c r="H105" s="96" t="n">
        <v>2</v>
      </c>
      <c r="I105" s="96" t="n">
        <v>2</v>
      </c>
      <c r="J105" s="96" t="n">
        <v>1.5</v>
      </c>
      <c r="K105" s="96" t="n">
        <v>2</v>
      </c>
      <c r="L105" s="96" t="n">
        <v>1</v>
      </c>
      <c r="M105" s="96" t="n">
        <v>2</v>
      </c>
      <c r="N105" s="97" t="n">
        <f aca="false">(SUM(G105:M105)-LARGE(G105:M105,1)-LARGE(G105:M105,2)-SMALL(G105:M105,1)-SMALL(G105:M105,2))</f>
        <v>6</v>
      </c>
      <c r="O105" s="98" t="e">
        <f aca="false">(SUM(G105:M105)-LARGE(G105:M105,1)-LARGE(G105:M105,2)-SMALL(G105:M105,1)-SMALL(G105:M105,2))*F105</f>
        <v>#REF!</v>
      </c>
      <c r="P105" s="99" t="e">
        <f aca="false">P104</f>
        <v>#REF!</v>
      </c>
    </row>
    <row r="106" customFormat="false" ht="12.75" hidden="false" customHeight="false" outlineLevel="1" collapsed="false">
      <c r="B106" s="92" t="n">
        <f aca="false">B105</f>
        <v>10</v>
      </c>
      <c r="C106" s="100"/>
      <c r="D106" s="101" t="s">
        <v>85</v>
      </c>
      <c r="E106" s="101"/>
      <c r="F106" s="102" t="e">
        <f aca="false">SUM(F97:F105)</f>
        <v>#REF!</v>
      </c>
      <c r="G106" s="103"/>
      <c r="H106" s="104"/>
      <c r="I106" s="104"/>
      <c r="J106" s="104"/>
      <c r="K106" s="104"/>
      <c r="L106" s="104"/>
      <c r="M106" s="104"/>
      <c r="N106" s="97"/>
      <c r="O106" s="105" t="e">
        <f aca="false">SUM(O97:O105)</f>
        <v>#REF!</v>
      </c>
      <c r="P106" s="99" t="e">
        <f aca="false">P105</f>
        <v>#REF!</v>
      </c>
    </row>
    <row r="107" s="91" customFormat="true" ht="15" hidden="false" customHeight="false" outlineLevel="0" collapsed="false">
      <c r="A107" s="84" t="n">
        <v>10</v>
      </c>
      <c r="B107" s="85" t="n">
        <f aca="false">'СТАРТ+'!B149</f>
        <v>14</v>
      </c>
      <c r="C107" s="86" t="str">
        <f aca="false">'СТАРТ+'!C149</f>
        <v>Казаков Александр, 2001, 2, Ставрополь СДЮСШОР-2</v>
      </c>
      <c r="D107" s="84"/>
      <c r="E107" s="84"/>
      <c r="F107" s="87"/>
      <c r="G107" s="86"/>
      <c r="H107" s="86"/>
      <c r="I107" s="86"/>
      <c r="J107" s="86"/>
      <c r="K107" s="88"/>
      <c r="L107" s="86"/>
      <c r="M107" s="86"/>
      <c r="N107" s="86"/>
      <c r="O107" s="84"/>
      <c r="P107" s="89" t="e">
        <f aca="false">SUM(O117)</f>
        <v>#REF!</v>
      </c>
      <c r="Q107" s="90" t="str">
        <f aca="false">'СТАРТ+'!Q149</f>
        <v>Исаев Ю.С.</v>
      </c>
    </row>
    <row r="108" customFormat="false" ht="14.25" hidden="false" customHeight="false" outlineLevel="1" collapsed="false">
      <c r="B108" s="92" t="n">
        <f aca="false">B107</f>
        <v>14</v>
      </c>
      <c r="C108" s="93"/>
      <c r="D108" s="94" t="str">
        <f aca="false">'СТАРТ+'!C150</f>
        <v>ВпСтС</v>
      </c>
      <c r="E108" s="85" t="n">
        <f aca="false">'СТАРТ+'!D150</f>
        <v>7</v>
      </c>
      <c r="F108" s="95" t="e">
        <f aca="false">'СТАРТ+'!E150</f>
        <v>#REF!</v>
      </c>
      <c r="G108" s="96" t="n">
        <v>7.5</v>
      </c>
      <c r="H108" s="96" t="n">
        <v>7</v>
      </c>
      <c r="I108" s="96" t="n">
        <v>7</v>
      </c>
      <c r="J108" s="96" t="n">
        <v>6.5</v>
      </c>
      <c r="K108" s="96" t="n">
        <v>6.5</v>
      </c>
      <c r="L108" s="96" t="n">
        <v>7</v>
      </c>
      <c r="M108" s="96" t="n">
        <v>7</v>
      </c>
      <c r="N108" s="97" t="n">
        <f aca="false">(SUM(G108:M108)-LARGE(G108:M108,1)-LARGE(G108:M108,2)-SMALL(G108:M108,1)-SMALL(G108:M108,2))</f>
        <v>21</v>
      </c>
      <c r="O108" s="98" t="e">
        <f aca="false">(SUM(G108:M108)-LARGE(G108:M108,1)-LARGE(G108:M108,2)-SMALL(G108:M108,1)-SMALL(G108:M108,2))*F108</f>
        <v>#REF!</v>
      </c>
      <c r="P108" s="99" t="e">
        <f aca="false">P107</f>
        <v>#REF!</v>
      </c>
    </row>
    <row r="109" customFormat="false" ht="14.25" hidden="false" customHeight="false" outlineLevel="1" collapsed="false">
      <c r="B109" s="92" t="n">
        <f aca="false">B108</f>
        <v>14</v>
      </c>
      <c r="C109" s="93"/>
      <c r="D109" s="94" t="str">
        <f aca="false">'СТАРТ+'!F150</f>
        <v>НзСдГ</v>
      </c>
      <c r="E109" s="85" t="n">
        <f aca="false">'СТАРТ+'!G150</f>
        <v>5</v>
      </c>
      <c r="F109" s="95" t="e">
        <f aca="false">'СТАРТ+'!H150</f>
        <v>#REF!</v>
      </c>
      <c r="G109" s="96" t="n">
        <v>7.5</v>
      </c>
      <c r="H109" s="96" t="n">
        <v>7.5</v>
      </c>
      <c r="I109" s="96" t="n">
        <v>7</v>
      </c>
      <c r="J109" s="96" t="n">
        <v>7</v>
      </c>
      <c r="K109" s="96" t="n">
        <v>7</v>
      </c>
      <c r="L109" s="96" t="n">
        <v>7</v>
      </c>
      <c r="M109" s="96" t="n">
        <v>7.5</v>
      </c>
      <c r="N109" s="97" t="n">
        <f aca="false">(SUM(G109:M109)-LARGE(G109:M109,1)-LARGE(G109:M109,2)-SMALL(G109:M109,1)-SMALL(G109:M109,2))</f>
        <v>21.5</v>
      </c>
      <c r="O109" s="98" t="e">
        <f aca="false">(SUM(G109:M109)-LARGE(G109:M109,1)-LARGE(G109:M109,2)-SMALL(G109:M109,1)-SMALL(G109:M109,2))*F109</f>
        <v>#REF!</v>
      </c>
      <c r="P109" s="99" t="e">
        <f aca="false">P108</f>
        <v>#REF!</v>
      </c>
    </row>
    <row r="110" customFormat="false" ht="14.25" hidden="false" customHeight="false" outlineLevel="1" collapsed="false">
      <c r="B110" s="92" t="n">
        <f aca="false">B109</f>
        <v>14</v>
      </c>
      <c r="C110" s="93"/>
      <c r="D110" s="94" t="str">
        <f aca="false">'СТАРТ+'!I150</f>
        <v>403С</v>
      </c>
      <c r="E110" s="85" t="n">
        <f aca="false">'СТАРТ+'!J150</f>
        <v>5</v>
      </c>
      <c r="F110" s="95" t="e">
        <f aca="false">'СТАРТ+'!K150</f>
        <v>#REF!</v>
      </c>
      <c r="G110" s="96" t="n">
        <v>4.5</v>
      </c>
      <c r="H110" s="96" t="n">
        <v>4.5</v>
      </c>
      <c r="I110" s="96" t="n">
        <v>4.5</v>
      </c>
      <c r="J110" s="96" t="n">
        <v>4.5</v>
      </c>
      <c r="K110" s="96" t="n">
        <v>3.5</v>
      </c>
      <c r="L110" s="96" t="n">
        <v>5</v>
      </c>
      <c r="M110" s="96" t="n">
        <v>4.5</v>
      </c>
      <c r="N110" s="97" t="n">
        <f aca="false">(SUM(G110:M110)-LARGE(G110:M110,1)-LARGE(G110:M110,2)-SMALL(G110:M110,1)-SMALL(G110:M110,2))</f>
        <v>13.5</v>
      </c>
      <c r="O110" s="98" t="e">
        <f aca="false">(SUM(G110:M110)-LARGE(G110:M110,1)-LARGE(G110:M110,2)-SMALL(G110:M110,1)-SMALL(G110:M110,2))*F110</f>
        <v>#REF!</v>
      </c>
      <c r="P110" s="99" t="e">
        <f aca="false">P109</f>
        <v>#REF!</v>
      </c>
    </row>
    <row r="111" customFormat="false" ht="14.25" hidden="false" customHeight="false" outlineLevel="1" collapsed="false">
      <c r="B111" s="92" t="n">
        <f aca="false">B110</f>
        <v>14</v>
      </c>
      <c r="C111" s="93"/>
      <c r="D111" s="94" t="str">
        <f aca="false">'СТАРТ+'!L150</f>
        <v>203С</v>
      </c>
      <c r="E111" s="85" t="n">
        <f aca="false">'СТАРТ+'!M150</f>
        <v>3</v>
      </c>
      <c r="F111" s="95" t="e">
        <f aca="false">'СТАРТ+'!N150</f>
        <v>#REF!</v>
      </c>
      <c r="G111" s="96" t="n">
        <v>5.5</v>
      </c>
      <c r="H111" s="96" t="n">
        <v>6</v>
      </c>
      <c r="I111" s="96" t="n">
        <v>5.5</v>
      </c>
      <c r="J111" s="96" t="n">
        <v>5.5</v>
      </c>
      <c r="K111" s="96" t="n">
        <v>6</v>
      </c>
      <c r="L111" s="96" t="n">
        <v>6</v>
      </c>
      <c r="M111" s="96" t="n">
        <v>6</v>
      </c>
      <c r="N111" s="97" t="n">
        <f aca="false">(SUM(G111:M111)-LARGE(G111:M111,1)-LARGE(G111:M111,2)-SMALL(G111:M111,1)-SMALL(G111:M111,2))</f>
        <v>17.5</v>
      </c>
      <c r="O111" s="98" t="e">
        <f aca="false">(SUM(G111:M111)-LARGE(G111:M111,1)-LARGE(G111:M111,2)-SMALL(G111:M111,1)-SMALL(G111:M111,2))*F111</f>
        <v>#REF!</v>
      </c>
      <c r="P111" s="99" t="e">
        <f aca="false">P110</f>
        <v>#REF!</v>
      </c>
    </row>
    <row r="112" customFormat="false" ht="14.25" hidden="false" customHeight="false" outlineLevel="1" collapsed="false">
      <c r="B112" s="92" t="n">
        <f aca="false">B111</f>
        <v>14</v>
      </c>
      <c r="C112" s="93"/>
      <c r="D112" s="94" t="str">
        <f aca="false">'СТАРТ+'!O150</f>
        <v>103С</v>
      </c>
      <c r="E112" s="85" t="n">
        <f aca="false">'СТАРТ+'!P150</f>
        <v>1</v>
      </c>
      <c r="F112" s="95" t="e">
        <f aca="false">'СТАРТ+'!Q150</f>
        <v>#REF!</v>
      </c>
      <c r="G112" s="96" t="n">
        <v>3.5</v>
      </c>
      <c r="H112" s="96" t="n">
        <v>3</v>
      </c>
      <c r="I112" s="96" t="n">
        <v>3.5</v>
      </c>
      <c r="J112" s="96" t="n">
        <v>3</v>
      </c>
      <c r="K112" s="96" t="n">
        <v>3.5</v>
      </c>
      <c r="L112" s="96" t="n">
        <v>3.5</v>
      </c>
      <c r="M112" s="96" t="n">
        <v>3.5</v>
      </c>
      <c r="N112" s="97" t="n">
        <f aca="false">(SUM(G112:M112)-LARGE(G112:M112,1)-LARGE(G112:M112,2)-SMALL(G112:M112,1)-SMALL(G112:M112,2))</f>
        <v>10.5</v>
      </c>
      <c r="O112" s="98" t="e">
        <f aca="false">(SUM(G112:M112)-LARGE(G112:M112,1)-LARGE(G112:M112,2)-SMALL(G112:M112,1)-SMALL(G112:M112,2))*F112</f>
        <v>#REF!</v>
      </c>
      <c r="P112" s="99" t="e">
        <f aca="false">P111</f>
        <v>#REF!</v>
      </c>
    </row>
    <row r="113" customFormat="false" ht="14.25" hidden="false" customHeight="false" outlineLevel="1" collapsed="false">
      <c r="B113" s="92" t="n">
        <f aca="false">B112</f>
        <v>14</v>
      </c>
      <c r="C113" s="93"/>
      <c r="D113" s="94" t="str">
        <f aca="false">'СТАРТ+'!C151</f>
        <v>203С</v>
      </c>
      <c r="E113" s="85" t="n">
        <f aca="false">'СТАРТ+'!D151</f>
        <v>1</v>
      </c>
      <c r="F113" s="95" t="e">
        <f aca="false">'СТАРТ+'!E151</f>
        <v>#REF!</v>
      </c>
      <c r="G113" s="96" t="n">
        <v>4.5</v>
      </c>
      <c r="H113" s="96" t="n">
        <v>4.5</v>
      </c>
      <c r="I113" s="96" t="n">
        <v>4</v>
      </c>
      <c r="J113" s="96" t="n">
        <v>4.5</v>
      </c>
      <c r="K113" s="96" t="n">
        <v>4</v>
      </c>
      <c r="L113" s="96" t="n">
        <v>4</v>
      </c>
      <c r="M113" s="96" t="n">
        <v>4.5</v>
      </c>
      <c r="N113" s="97" t="n">
        <f aca="false">(SUM(G113:M113)-LARGE(G113:M113,1)-LARGE(G113:M113,2)-SMALL(G113:M113,1)-SMALL(G113:M113,2))</f>
        <v>13</v>
      </c>
      <c r="O113" s="98" t="e">
        <f aca="false">(SUM(G113:M113)-LARGE(G113:M113,1)-LARGE(G113:M113,2)-SMALL(G113:M113,1)-SMALL(G113:M113,2))*F113</f>
        <v>#REF!</v>
      </c>
      <c r="P113" s="99" t="e">
        <f aca="false">P112</f>
        <v>#REF!</v>
      </c>
    </row>
    <row r="114" customFormat="false" ht="14.25" hidden="false" customHeight="false" outlineLevel="1" collapsed="false">
      <c r="B114" s="92" t="n">
        <f aca="false">B113</f>
        <v>14</v>
      </c>
      <c r="C114" s="93"/>
      <c r="D114" s="94" t="str">
        <f aca="false">'СТАРТ+'!F151</f>
        <v>301С</v>
      </c>
      <c r="E114" s="85" t="n">
        <f aca="false">'СТАРТ+'!G151</f>
        <v>1</v>
      </c>
      <c r="F114" s="95" t="e">
        <f aca="false">'СТАРТ+'!H151</f>
        <v>#REF!</v>
      </c>
      <c r="G114" s="96" t="n">
        <v>3.5</v>
      </c>
      <c r="H114" s="96" t="n">
        <v>3</v>
      </c>
      <c r="I114" s="96" t="n">
        <v>3</v>
      </c>
      <c r="J114" s="96" t="n">
        <v>3</v>
      </c>
      <c r="K114" s="96" t="n">
        <v>3.5</v>
      </c>
      <c r="L114" s="96" t="n">
        <v>3.5</v>
      </c>
      <c r="M114" s="96" t="n">
        <v>3.5</v>
      </c>
      <c r="N114" s="97" t="n">
        <f aca="false">(SUM(G114:M114)-LARGE(G114:M114,1)-LARGE(G114:M114,2)-SMALL(G114:M114,1)-SMALL(G114:M114,2))</f>
        <v>10</v>
      </c>
      <c r="O114" s="98" t="e">
        <f aca="false">(SUM(G114:M114)-LARGE(G114:M114,1)-LARGE(G114:M114,2)-SMALL(G114:M114,1)-SMALL(G114:M114,2))*F114</f>
        <v>#REF!</v>
      </c>
      <c r="P114" s="99" t="e">
        <f aca="false">P113</f>
        <v>#REF!</v>
      </c>
    </row>
    <row r="115" customFormat="false" ht="14.25" hidden="false" customHeight="false" outlineLevel="1" collapsed="false">
      <c r="B115" s="92" t="n">
        <f aca="false">B114</f>
        <v>14</v>
      </c>
      <c r="C115" s="93"/>
      <c r="D115" s="94" t="str">
        <f aca="false">'СТАРТ+'!I151</f>
        <v>401В</v>
      </c>
      <c r="E115" s="85" t="n">
        <f aca="false">'СТАРТ+'!J151</f>
        <v>1</v>
      </c>
      <c r="F115" s="95" t="e">
        <f aca="false">'СТАРТ+'!K151</f>
        <v>#REF!</v>
      </c>
      <c r="G115" s="96" t="n">
        <v>5</v>
      </c>
      <c r="H115" s="96" t="n">
        <v>4.5</v>
      </c>
      <c r="I115" s="96" t="n">
        <v>4</v>
      </c>
      <c r="J115" s="96" t="n">
        <v>5</v>
      </c>
      <c r="K115" s="96" t="n">
        <v>4.5</v>
      </c>
      <c r="L115" s="96" t="n">
        <v>5</v>
      </c>
      <c r="M115" s="96" t="n">
        <v>4</v>
      </c>
      <c r="N115" s="97" t="n">
        <f aca="false">(SUM(G115:M115)-LARGE(G115:M115,1)-LARGE(G115:M115,2)-SMALL(G115:M115,1)-SMALL(G115:M115,2))</f>
        <v>14</v>
      </c>
      <c r="O115" s="98" t="e">
        <f aca="false">(SUM(G115:M115)-LARGE(G115:M115,1)-LARGE(G115:M115,2)-SMALL(G115:M115,1)-SMALL(G115:M115,2))*F115</f>
        <v>#REF!</v>
      </c>
      <c r="P115" s="99" t="e">
        <f aca="false">P114</f>
        <v>#REF!</v>
      </c>
    </row>
    <row r="116" customFormat="false" ht="14.25" hidden="false" customHeight="false" outlineLevel="1" collapsed="false">
      <c r="B116" s="92" t="n">
        <f aca="false">B115</f>
        <v>14</v>
      </c>
      <c r="C116" s="93"/>
      <c r="D116" s="94" t="str">
        <f aca="false">'СТАРТ+'!L151</f>
        <v>5124Д</v>
      </c>
      <c r="E116" s="85" t="n">
        <f aca="false">'СТАРТ+'!M151</f>
        <v>1</v>
      </c>
      <c r="F116" s="95" t="e">
        <f aca="false">'СТАРТ+'!N151</f>
        <v>#REF!</v>
      </c>
      <c r="G116" s="96" t="n">
        <v>2</v>
      </c>
      <c r="H116" s="96" t="n">
        <v>1</v>
      </c>
      <c r="I116" s="96" t="n">
        <v>1</v>
      </c>
      <c r="J116" s="96" t="n">
        <v>3</v>
      </c>
      <c r="K116" s="96" t="n">
        <v>2.5</v>
      </c>
      <c r="L116" s="96" t="n">
        <v>1</v>
      </c>
      <c r="M116" s="96" t="n">
        <v>1</v>
      </c>
      <c r="N116" s="97" t="n">
        <f aca="false">(SUM(G116:M116)-LARGE(G116:M116,1)-LARGE(G116:M116,2)-SMALL(G116:M116,1)-SMALL(G116:M116,2))</f>
        <v>4</v>
      </c>
      <c r="O116" s="98" t="e">
        <f aca="false">(SUM(G116:M116)-LARGE(G116:M116,1)-LARGE(G116:M116,2)-SMALL(G116:M116,1)-SMALL(G116:M116,2))*F116</f>
        <v>#REF!</v>
      </c>
      <c r="P116" s="99" t="e">
        <f aca="false">P115</f>
        <v>#REF!</v>
      </c>
    </row>
    <row r="117" customFormat="false" ht="12.75" hidden="false" customHeight="false" outlineLevel="1" collapsed="false">
      <c r="B117" s="92" t="n">
        <f aca="false">B116</f>
        <v>14</v>
      </c>
      <c r="C117" s="100"/>
      <c r="D117" s="101" t="s">
        <v>85</v>
      </c>
      <c r="E117" s="101"/>
      <c r="F117" s="102" t="e">
        <f aca="false">SUM(F108:F116)</f>
        <v>#REF!</v>
      </c>
      <c r="G117" s="103"/>
      <c r="H117" s="104"/>
      <c r="I117" s="104"/>
      <c r="J117" s="104"/>
      <c r="K117" s="104"/>
      <c r="L117" s="104"/>
      <c r="M117" s="104"/>
      <c r="N117" s="97"/>
      <c r="O117" s="105" t="e">
        <f aca="false">SUM(O108:O116)</f>
        <v>#REF!</v>
      </c>
      <c r="P117" s="99" t="e">
        <f aca="false">P116</f>
        <v>#REF!</v>
      </c>
    </row>
    <row r="118" s="91" customFormat="true" ht="15" hidden="false" customHeight="false" outlineLevel="0" collapsed="false">
      <c r="A118" s="84" t="n">
        <v>11</v>
      </c>
      <c r="B118" s="85" t="n">
        <f aca="false">'СТАРТ+'!B72</f>
        <v>7</v>
      </c>
      <c r="C118" s="86" t="str">
        <f aca="false">'СТАРТ+'!C72</f>
        <v>Вагин Геннадий,2002,3, Воронеж СДЮСШОР им.Саутина</v>
      </c>
      <c r="D118" s="84"/>
      <c r="E118" s="84"/>
      <c r="F118" s="87"/>
      <c r="G118" s="86"/>
      <c r="H118" s="86"/>
      <c r="I118" s="86"/>
      <c r="J118" s="86"/>
      <c r="K118" s="88"/>
      <c r="L118" s="86"/>
      <c r="M118" s="86"/>
      <c r="N118" s="86"/>
      <c r="O118" s="84"/>
      <c r="P118" s="89" t="e">
        <f aca="false">SUM(O128)</f>
        <v>#REF!</v>
      </c>
      <c r="Q118" s="90" t="str">
        <f aca="false">'СТАРТ+'!Q72</f>
        <v>Загребельная Е.В.</v>
      </c>
    </row>
    <row r="119" customFormat="false" ht="14.25" hidden="false" customHeight="false" outlineLevel="1" collapsed="false">
      <c r="B119" s="92" t="n">
        <f aca="false">B118</f>
        <v>7</v>
      </c>
      <c r="C119" s="93"/>
      <c r="D119" s="94" t="str">
        <f aca="false">'СТАРТ+'!C73</f>
        <v>ВпСдС</v>
      </c>
      <c r="E119" s="85" t="n">
        <f aca="false">'СТАРТ+'!D73</f>
        <v>7</v>
      </c>
      <c r="F119" s="95" t="e">
        <f aca="false">'СТАРТ+'!E73</f>
        <v>#REF!</v>
      </c>
      <c r="G119" s="96" t="n">
        <v>6.5</v>
      </c>
      <c r="H119" s="96" t="n">
        <v>6</v>
      </c>
      <c r="I119" s="96" t="n">
        <v>6</v>
      </c>
      <c r="J119" s="96" t="n">
        <v>6.5</v>
      </c>
      <c r="K119" s="96" t="n">
        <v>6</v>
      </c>
      <c r="L119" s="96" t="n">
        <v>5.5</v>
      </c>
      <c r="M119" s="96" t="n">
        <v>6</v>
      </c>
      <c r="N119" s="97" t="n">
        <f aca="false">(SUM(G119:M119)-LARGE(G119:M119,1)-LARGE(G119:M119,2)-SMALL(G119:M119,1)-SMALL(G119:M119,2))</f>
        <v>18</v>
      </c>
      <c r="O119" s="98" t="e">
        <f aca="false">(SUM(G119:M119)-LARGE(G119:M119,1)-LARGE(G119:M119,2)-SMALL(G119:M119,1)-SMALL(G119:M119,2))*F119</f>
        <v>#REF!</v>
      </c>
      <c r="P119" s="99" t="e">
        <f aca="false">P118</f>
        <v>#REF!</v>
      </c>
    </row>
    <row r="120" customFormat="false" ht="14.25" hidden="false" customHeight="false" outlineLevel="1" collapsed="false">
      <c r="B120" s="92" t="n">
        <f aca="false">B119</f>
        <v>7</v>
      </c>
      <c r="C120" s="93"/>
      <c r="D120" s="94" t="str">
        <f aca="false">'СТАРТ+'!F73</f>
        <v>НзСтП</v>
      </c>
      <c r="E120" s="85" t="n">
        <f aca="false">'СТАРТ+'!G73</f>
        <v>5</v>
      </c>
      <c r="F120" s="95" t="e">
        <f aca="false">'СТАРТ+'!H73</f>
        <v>#REF!</v>
      </c>
      <c r="G120" s="96" t="n">
        <v>7</v>
      </c>
      <c r="H120" s="96" t="n">
        <v>6.5</v>
      </c>
      <c r="I120" s="96" t="n">
        <v>7</v>
      </c>
      <c r="J120" s="96" t="n">
        <v>7</v>
      </c>
      <c r="K120" s="96" t="n">
        <v>6.5</v>
      </c>
      <c r="L120" s="96" t="n">
        <v>7</v>
      </c>
      <c r="M120" s="96" t="n">
        <v>6.5</v>
      </c>
      <c r="N120" s="97" t="n">
        <f aca="false">(SUM(G120:M120)-LARGE(G120:M120,1)-LARGE(G120:M120,2)-SMALL(G120:M120,1)-SMALL(G120:M120,2))</f>
        <v>20.5</v>
      </c>
      <c r="O120" s="98" t="e">
        <f aca="false">(SUM(G120:M120)-LARGE(G120:M120,1)-LARGE(G120:M120,2)-SMALL(G120:M120,1)-SMALL(G120:M120,2))*F120</f>
        <v>#REF!</v>
      </c>
      <c r="P120" s="99" t="e">
        <f aca="false">P119</f>
        <v>#REF!</v>
      </c>
    </row>
    <row r="121" customFormat="false" ht="14.25" hidden="false" customHeight="false" outlineLevel="1" collapsed="false">
      <c r="B121" s="92" t="n">
        <f aca="false">B120</f>
        <v>7</v>
      </c>
      <c r="C121" s="93"/>
      <c r="D121" s="94" t="str">
        <f aca="false">'СТАРТ+'!I73</f>
        <v>403С</v>
      </c>
      <c r="E121" s="85" t="n">
        <f aca="false">'СТАРТ+'!J73</f>
        <v>5</v>
      </c>
      <c r="F121" s="95" t="e">
        <f aca="false">'СТАРТ+'!K73</f>
        <v>#REF!</v>
      </c>
      <c r="G121" s="96" t="n">
        <v>4.5</v>
      </c>
      <c r="H121" s="96" t="n">
        <v>4.5</v>
      </c>
      <c r="I121" s="96" t="n">
        <v>4.5</v>
      </c>
      <c r="J121" s="96" t="n">
        <v>4.5</v>
      </c>
      <c r="K121" s="96" t="n">
        <v>4.5</v>
      </c>
      <c r="L121" s="96" t="n">
        <v>4.5</v>
      </c>
      <c r="M121" s="96" t="n">
        <v>4</v>
      </c>
      <c r="N121" s="97" t="n">
        <f aca="false">(SUM(G121:M121)-LARGE(G121:M121,1)-LARGE(G121:M121,2)-SMALL(G121:M121,1)-SMALL(G121:M121,2))</f>
        <v>13.5</v>
      </c>
      <c r="O121" s="98" t="e">
        <f aca="false">(SUM(G121:M121)-LARGE(G121:M121,1)-LARGE(G121:M121,2)-SMALL(G121:M121,1)-SMALL(G121:M121,2))*F121</f>
        <v>#REF!</v>
      </c>
      <c r="P121" s="99" t="e">
        <f aca="false">P120</f>
        <v>#REF!</v>
      </c>
    </row>
    <row r="122" customFormat="false" ht="14.25" hidden="false" customHeight="false" outlineLevel="1" collapsed="false">
      <c r="B122" s="92" t="n">
        <f aca="false">B121</f>
        <v>7</v>
      </c>
      <c r="C122" s="93"/>
      <c r="D122" s="94" t="str">
        <f aca="false">'СТАРТ+'!L73</f>
        <v>301С</v>
      </c>
      <c r="E122" s="85" t="n">
        <f aca="false">'СТАРТ+'!M73</f>
        <v>5</v>
      </c>
      <c r="F122" s="95" t="e">
        <f aca="false">'СТАРТ+'!N73</f>
        <v>#REF!</v>
      </c>
      <c r="G122" s="96" t="n">
        <v>4.5</v>
      </c>
      <c r="H122" s="96" t="n">
        <v>4.5</v>
      </c>
      <c r="I122" s="96" t="n">
        <v>4</v>
      </c>
      <c r="J122" s="96" t="n">
        <v>4</v>
      </c>
      <c r="K122" s="96" t="n">
        <v>4.5</v>
      </c>
      <c r="L122" s="96" t="n">
        <v>4</v>
      </c>
      <c r="M122" s="96" t="n">
        <v>4</v>
      </c>
      <c r="N122" s="97" t="n">
        <f aca="false">(SUM(G122:M122)-LARGE(G122:M122,1)-LARGE(G122:M122,2)-SMALL(G122:M122,1)-SMALL(G122:M122,2))</f>
        <v>12.5</v>
      </c>
      <c r="O122" s="98" t="e">
        <f aca="false">(SUM(G122:M122)-LARGE(G122:M122,1)-LARGE(G122:M122,2)-SMALL(G122:M122,1)-SMALL(G122:M122,2))*F122</f>
        <v>#REF!</v>
      </c>
      <c r="P122" s="99" t="e">
        <f aca="false">P121</f>
        <v>#REF!</v>
      </c>
    </row>
    <row r="123" customFormat="false" ht="14.25" hidden="false" customHeight="false" outlineLevel="1" collapsed="false">
      <c r="B123" s="92" t="n">
        <f aca="false">B122</f>
        <v>7</v>
      </c>
      <c r="C123" s="93"/>
      <c r="D123" s="94" t="str">
        <f aca="false">'СТАРТ+'!O73</f>
        <v>103В</v>
      </c>
      <c r="E123" s="85" t="n">
        <f aca="false">'СТАРТ+'!P73</f>
        <v>1</v>
      </c>
      <c r="F123" s="95" t="e">
        <f aca="false">'СТАРТ+'!Q73</f>
        <v>#REF!</v>
      </c>
      <c r="G123" s="96" t="n">
        <v>5.5</v>
      </c>
      <c r="H123" s="96" t="n">
        <v>5.5</v>
      </c>
      <c r="I123" s="96" t="n">
        <v>6</v>
      </c>
      <c r="J123" s="96" t="n">
        <v>5.5</v>
      </c>
      <c r="K123" s="96" t="n">
        <v>6</v>
      </c>
      <c r="L123" s="96" t="n">
        <v>5</v>
      </c>
      <c r="M123" s="96" t="n">
        <v>4.5</v>
      </c>
      <c r="N123" s="97" t="n">
        <f aca="false">(SUM(G123:M123)-LARGE(G123:M123,1)-LARGE(G123:M123,2)-SMALL(G123:M123,1)-SMALL(G123:M123,2))</f>
        <v>16.5</v>
      </c>
      <c r="O123" s="98" t="e">
        <f aca="false">(SUM(G123:M123)-LARGE(G123:M123,1)-LARGE(G123:M123,2)-SMALL(G123:M123,1)-SMALL(G123:M123,2))*F123</f>
        <v>#REF!</v>
      </c>
      <c r="P123" s="99" t="e">
        <f aca="false">P122</f>
        <v>#REF!</v>
      </c>
    </row>
    <row r="124" customFormat="false" ht="14.25" hidden="false" customHeight="false" outlineLevel="1" collapsed="false">
      <c r="B124" s="92" t="n">
        <f aca="false">B123</f>
        <v>7</v>
      </c>
      <c r="C124" s="93"/>
      <c r="D124" s="94" t="str">
        <f aca="false">'СТАРТ+'!C74</f>
        <v>201С</v>
      </c>
      <c r="E124" s="85" t="n">
        <f aca="false">'СТАРТ+'!D74</f>
        <v>1</v>
      </c>
      <c r="F124" s="95" t="e">
        <f aca="false">'СТАРТ+'!E74</f>
        <v>#REF!</v>
      </c>
      <c r="G124" s="96" t="n">
        <v>6.5</v>
      </c>
      <c r="H124" s="96" t="n">
        <v>5</v>
      </c>
      <c r="I124" s="96" t="n">
        <v>6.5</v>
      </c>
      <c r="J124" s="96" t="n">
        <v>6.5</v>
      </c>
      <c r="K124" s="96" t="n">
        <v>7</v>
      </c>
      <c r="L124" s="96" t="n">
        <v>7</v>
      </c>
      <c r="M124" s="96" t="n">
        <v>6.5</v>
      </c>
      <c r="N124" s="97" t="n">
        <f aca="false">(SUM(G124:M124)-LARGE(G124:M124,1)-LARGE(G124:M124,2)-SMALL(G124:M124,1)-SMALL(G124:M124,2))</f>
        <v>19.5</v>
      </c>
      <c r="O124" s="98" t="e">
        <f aca="false">(SUM(G124:M124)-LARGE(G124:M124,1)-LARGE(G124:M124,2)-SMALL(G124:M124,1)-SMALL(G124:M124,2))*F124</f>
        <v>#REF!</v>
      </c>
      <c r="P124" s="99" t="e">
        <f aca="false">P123</f>
        <v>#REF!</v>
      </c>
    </row>
    <row r="125" customFormat="false" ht="14.25" hidden="false" customHeight="false" outlineLevel="1" collapsed="false">
      <c r="B125" s="92" t="n">
        <f aca="false">B124</f>
        <v>7</v>
      </c>
      <c r="C125" s="93"/>
      <c r="D125" s="94" t="str">
        <f aca="false">'СТАРТ+'!F74</f>
        <v>301С</v>
      </c>
      <c r="E125" s="85" t="n">
        <f aca="false">'СТАРТ+'!G74</f>
        <v>1</v>
      </c>
      <c r="F125" s="95" t="e">
        <f aca="false">'СТАРТ+'!H74</f>
        <v>#REF!</v>
      </c>
      <c r="G125" s="96" t="n">
        <v>5.5</v>
      </c>
      <c r="H125" s="96" t="n">
        <v>5.5</v>
      </c>
      <c r="I125" s="96" t="n">
        <v>5</v>
      </c>
      <c r="J125" s="96" t="n">
        <v>5.5</v>
      </c>
      <c r="K125" s="96" t="n">
        <v>5</v>
      </c>
      <c r="L125" s="96" t="n">
        <v>5</v>
      </c>
      <c r="M125" s="96" t="n">
        <v>5.5</v>
      </c>
      <c r="N125" s="97" t="n">
        <f aca="false">(SUM(G125:M125)-LARGE(G125:M125,1)-LARGE(G125:M125,2)-SMALL(G125:M125,1)-SMALL(G125:M125,2))</f>
        <v>16</v>
      </c>
      <c r="O125" s="98" t="e">
        <f aca="false">(SUM(G125:M125)-LARGE(G125:M125,1)-LARGE(G125:M125,2)-SMALL(G125:M125,1)-SMALL(G125:M125,2))*F125</f>
        <v>#REF!</v>
      </c>
      <c r="P125" s="99" t="e">
        <f aca="false">P124</f>
        <v>#REF!</v>
      </c>
    </row>
    <row r="126" customFormat="false" ht="14.25" hidden="false" customHeight="false" outlineLevel="1" collapsed="false">
      <c r="B126" s="92" t="n">
        <f aca="false">B125</f>
        <v>7</v>
      </c>
      <c r="C126" s="93"/>
      <c r="D126" s="94" t="str">
        <f aca="false">'СТАРТ+'!I74</f>
        <v>401В</v>
      </c>
      <c r="E126" s="85" t="n">
        <f aca="false">'СТАРТ+'!J74</f>
        <v>1</v>
      </c>
      <c r="F126" s="95" t="e">
        <f aca="false">'СТАРТ+'!K74</f>
        <v>#REF!</v>
      </c>
      <c r="G126" s="96" t="n">
        <v>6</v>
      </c>
      <c r="H126" s="96" t="n">
        <v>5</v>
      </c>
      <c r="I126" s="96" t="n">
        <v>6</v>
      </c>
      <c r="J126" s="96" t="n">
        <v>5.5</v>
      </c>
      <c r="K126" s="96" t="n">
        <v>6</v>
      </c>
      <c r="L126" s="96" t="n">
        <v>5.5</v>
      </c>
      <c r="M126" s="96" t="n">
        <v>6</v>
      </c>
      <c r="N126" s="97" t="n">
        <f aca="false">(SUM(G126:M126)-LARGE(G126:M126,1)-LARGE(G126:M126,2)-SMALL(G126:M126,1)-SMALL(G126:M126,2))</f>
        <v>17.5</v>
      </c>
      <c r="O126" s="98" t="e">
        <f aca="false">(SUM(G126:M126)-LARGE(G126:M126,1)-LARGE(G126:M126,2)-SMALL(G126:M126,1)-SMALL(G126:M126,2))*F126</f>
        <v>#REF!</v>
      </c>
      <c r="P126" s="99" t="e">
        <f aca="false">P125</f>
        <v>#REF!</v>
      </c>
    </row>
    <row r="127" customFormat="false" ht="14.25" hidden="false" customHeight="false" outlineLevel="1" collapsed="false">
      <c r="B127" s="92" t="n">
        <f aca="false">B126</f>
        <v>7</v>
      </c>
      <c r="C127" s="93"/>
      <c r="D127" s="94" t="str">
        <f aca="false">'СТАРТ+'!L74</f>
        <v>5124Д</v>
      </c>
      <c r="E127" s="85" t="n">
        <f aca="false">'СТАРТ+'!M74</f>
        <v>1</v>
      </c>
      <c r="F127" s="95" t="e">
        <f aca="false">'СТАРТ+'!N74</f>
        <v>#REF!</v>
      </c>
      <c r="G127" s="96" t="n">
        <v>0</v>
      </c>
      <c r="H127" s="96" t="n">
        <v>0</v>
      </c>
      <c r="I127" s="96" t="n">
        <v>0</v>
      </c>
      <c r="J127" s="96" t="n">
        <v>0</v>
      </c>
      <c r="K127" s="96" t="n">
        <v>0</v>
      </c>
      <c r="L127" s="96" t="n">
        <v>0</v>
      </c>
      <c r="M127" s="96" t="n">
        <v>0</v>
      </c>
      <c r="N127" s="97" t="n">
        <f aca="false">(SUM(G127:M127)-LARGE(G127:M127,1)-LARGE(G127:M127,2)-SMALL(G127:M127,1)-SMALL(G127:M127,2))</f>
        <v>0</v>
      </c>
      <c r="O127" s="98" t="e">
        <f aca="false">(SUM(G127:M127)-LARGE(G127:M127,1)-LARGE(G127:M127,2)-SMALL(G127:M127,1)-SMALL(G127:M127,2))*F127</f>
        <v>#REF!</v>
      </c>
      <c r="P127" s="99" t="e">
        <f aca="false">P126</f>
        <v>#REF!</v>
      </c>
    </row>
    <row r="128" customFormat="false" ht="12.75" hidden="false" customHeight="false" outlineLevel="1" collapsed="false">
      <c r="B128" s="92" t="n">
        <f aca="false">B127</f>
        <v>7</v>
      </c>
      <c r="C128" s="100"/>
      <c r="D128" s="101" t="s">
        <v>85</v>
      </c>
      <c r="E128" s="101"/>
      <c r="F128" s="102" t="e">
        <f aca="false">SUM(F119:F127)</f>
        <v>#REF!</v>
      </c>
      <c r="G128" s="103"/>
      <c r="H128" s="104"/>
      <c r="I128" s="104"/>
      <c r="J128" s="104"/>
      <c r="K128" s="104"/>
      <c r="L128" s="104"/>
      <c r="M128" s="104"/>
      <c r="N128" s="97"/>
      <c r="O128" s="105" t="e">
        <f aca="false">SUM(O119:O127)</f>
        <v>#REF!</v>
      </c>
      <c r="P128" s="99" t="e">
        <f aca="false">P127</f>
        <v>#REF!</v>
      </c>
    </row>
    <row r="129" s="91" customFormat="true" ht="15" hidden="false" customHeight="false" outlineLevel="0" collapsed="false">
      <c r="A129" s="84" t="n">
        <v>12</v>
      </c>
      <c r="B129" s="85" t="n">
        <f aca="false">'СТАРТ+'!B138</f>
        <v>13</v>
      </c>
      <c r="C129" s="86" t="str">
        <f aca="false">'СТАРТ+'!C138</f>
        <v>Синцев Михаил, 2002, 3, Пенза ПОСДЮСШОР</v>
      </c>
      <c r="D129" s="84"/>
      <c r="E129" s="84"/>
      <c r="F129" s="87"/>
      <c r="G129" s="86"/>
      <c r="H129" s="86"/>
      <c r="I129" s="86"/>
      <c r="J129" s="86"/>
      <c r="K129" s="88"/>
      <c r="L129" s="86"/>
      <c r="M129" s="86"/>
      <c r="N129" s="86"/>
      <c r="O129" s="84"/>
      <c r="P129" s="89" t="e">
        <f aca="false">SUM(O139)</f>
        <v>#REF!</v>
      </c>
      <c r="Q129" s="90" t="str">
        <f aca="false">'СТАРТ+'!Q138</f>
        <v>Борисов А.В., Лукаш Т.Г.</v>
      </c>
    </row>
    <row r="130" customFormat="false" ht="14.25" hidden="false" customHeight="false" outlineLevel="1" collapsed="false">
      <c r="B130" s="92" t="n">
        <f aca="false">B129</f>
        <v>13</v>
      </c>
      <c r="C130" s="93"/>
      <c r="D130" s="94" t="str">
        <f aca="false">'СТАРТ+'!C139</f>
        <v>ВпСдС</v>
      </c>
      <c r="E130" s="85" t="n">
        <f aca="false">'СТАРТ+'!D139</f>
        <v>7</v>
      </c>
      <c r="F130" s="95" t="e">
        <f aca="false">'СТАРТ+'!E139</f>
        <v>#REF!</v>
      </c>
      <c r="G130" s="96" t="n">
        <v>6</v>
      </c>
      <c r="H130" s="96" t="n">
        <v>6</v>
      </c>
      <c r="I130" s="96" t="n">
        <v>7</v>
      </c>
      <c r="J130" s="96" t="n">
        <v>7</v>
      </c>
      <c r="K130" s="96" t="n">
        <v>7</v>
      </c>
      <c r="L130" s="96" t="n">
        <v>6.5</v>
      </c>
      <c r="M130" s="96" t="n">
        <v>6.5</v>
      </c>
      <c r="N130" s="97" t="n">
        <f aca="false">(SUM(G130:M130)-LARGE(G130:M130,1)-LARGE(G130:M130,2)-SMALL(G130:M130,1)-SMALL(G130:M130,2))</f>
        <v>20</v>
      </c>
      <c r="O130" s="98" t="e">
        <f aca="false">(SUM(G130:M130)-LARGE(G130:M130,1)-LARGE(G130:M130,2)-SMALL(G130:M130,1)-SMALL(G130:M130,2))*F130</f>
        <v>#REF!</v>
      </c>
      <c r="P130" s="99" t="e">
        <f aca="false">P129</f>
        <v>#REF!</v>
      </c>
    </row>
    <row r="131" customFormat="false" ht="14.25" hidden="false" customHeight="false" outlineLevel="1" collapsed="false">
      <c r="B131" s="92" t="n">
        <f aca="false">B130</f>
        <v>13</v>
      </c>
      <c r="C131" s="93"/>
      <c r="D131" s="94" t="str">
        <f aca="false">'СТАРТ+'!F139</f>
        <v>НзСдГ</v>
      </c>
      <c r="E131" s="85" t="n">
        <f aca="false">'СТАРТ+'!G139</f>
        <v>7</v>
      </c>
      <c r="F131" s="95" t="e">
        <f aca="false">'СТАРТ+'!H139</f>
        <v>#REF!</v>
      </c>
      <c r="G131" s="96" t="n">
        <v>5.5</v>
      </c>
      <c r="H131" s="96" t="n">
        <v>6</v>
      </c>
      <c r="I131" s="96" t="n">
        <v>5</v>
      </c>
      <c r="J131" s="96" t="n">
        <v>6</v>
      </c>
      <c r="K131" s="96" t="n">
        <v>6</v>
      </c>
      <c r="L131" s="96" t="n">
        <v>6</v>
      </c>
      <c r="M131" s="96" t="n">
        <v>6</v>
      </c>
      <c r="N131" s="97" t="n">
        <f aca="false">(SUM(G131:M131)-LARGE(G131:M131,1)-LARGE(G131:M131,2)-SMALL(G131:M131,1)-SMALL(G131:M131,2))</f>
        <v>18</v>
      </c>
      <c r="O131" s="98" t="e">
        <f aca="false">(SUM(G131:M131)-LARGE(G131:M131,1)-LARGE(G131:M131,2)-SMALL(G131:M131,1)-SMALL(G131:M131,2))*F131</f>
        <v>#REF!</v>
      </c>
      <c r="P131" s="99" t="e">
        <f aca="false">P130</f>
        <v>#REF!</v>
      </c>
    </row>
    <row r="132" customFormat="false" ht="14.25" hidden="false" customHeight="false" outlineLevel="1" collapsed="false">
      <c r="B132" s="92" t="n">
        <f aca="false">B131</f>
        <v>13</v>
      </c>
      <c r="C132" s="93"/>
      <c r="D132" s="94" t="str">
        <f aca="false">'СТАРТ+'!I139</f>
        <v>101В</v>
      </c>
      <c r="E132" s="85" t="n">
        <f aca="false">'СТАРТ+'!J139</f>
        <v>7</v>
      </c>
      <c r="F132" s="95" t="e">
        <f aca="false">'СТАРТ+'!K139</f>
        <v>#REF!</v>
      </c>
      <c r="G132" s="96" t="n">
        <v>6.5</v>
      </c>
      <c r="H132" s="96" t="n">
        <v>6.5</v>
      </c>
      <c r="I132" s="96" t="n">
        <v>7</v>
      </c>
      <c r="J132" s="96" t="n">
        <v>6</v>
      </c>
      <c r="K132" s="96" t="n">
        <v>7</v>
      </c>
      <c r="L132" s="96" t="n">
        <v>6.5</v>
      </c>
      <c r="M132" s="96" t="n">
        <v>6.5</v>
      </c>
      <c r="N132" s="97" t="n">
        <f aca="false">(SUM(G132:M132)-LARGE(G132:M132,1)-LARGE(G132:M132,2)-SMALL(G132:M132,1)-SMALL(G132:M132,2))</f>
        <v>19.5</v>
      </c>
      <c r="O132" s="98" t="e">
        <f aca="false">(SUM(G132:M132)-LARGE(G132:M132,1)-LARGE(G132:M132,2)-SMALL(G132:M132,1)-SMALL(G132:M132,2))*F132</f>
        <v>#REF!</v>
      </c>
      <c r="P132" s="99" t="e">
        <f aca="false">P131</f>
        <v>#REF!</v>
      </c>
    </row>
    <row r="133" customFormat="false" ht="14.25" hidden="false" customHeight="false" outlineLevel="1" collapsed="false">
      <c r="B133" s="92" t="n">
        <f aca="false">B132</f>
        <v>13</v>
      </c>
      <c r="C133" s="93"/>
      <c r="D133" s="94" t="str">
        <f aca="false">'СТАРТ+'!L139</f>
        <v>201С</v>
      </c>
      <c r="E133" s="85" t="n">
        <f aca="false">'СТАРТ+'!M139</f>
        <v>7</v>
      </c>
      <c r="F133" s="95" t="e">
        <f aca="false">'СТАРТ+'!N139</f>
        <v>#REF!</v>
      </c>
      <c r="G133" s="96" t="n">
        <v>6</v>
      </c>
      <c r="H133" s="96" t="n">
        <v>6</v>
      </c>
      <c r="I133" s="96" t="n">
        <v>5.5</v>
      </c>
      <c r="J133" s="96" t="n">
        <v>5.5</v>
      </c>
      <c r="K133" s="96" t="n">
        <v>6</v>
      </c>
      <c r="L133" s="96" t="n">
        <v>6.5</v>
      </c>
      <c r="M133" s="96" t="n">
        <v>6</v>
      </c>
      <c r="N133" s="97" t="n">
        <f aca="false">(SUM(G133:M133)-LARGE(G133:M133,1)-LARGE(G133:M133,2)-SMALL(G133:M133,1)-SMALL(G133:M133,2))</f>
        <v>18</v>
      </c>
      <c r="O133" s="98" t="e">
        <f aca="false">(SUM(G133:M133)-LARGE(G133:M133,1)-LARGE(G133:M133,2)-SMALL(G133:M133,1)-SMALL(G133:M133,2))*F133</f>
        <v>#REF!</v>
      </c>
      <c r="P133" s="99" t="e">
        <f aca="false">P132</f>
        <v>#REF!</v>
      </c>
    </row>
    <row r="134" customFormat="false" ht="14.25" hidden="false" customHeight="false" outlineLevel="1" collapsed="false">
      <c r="B134" s="92" t="n">
        <f aca="false">B133</f>
        <v>13</v>
      </c>
      <c r="C134" s="93"/>
      <c r="D134" s="94" t="str">
        <f aca="false">'СТАРТ+'!O139</f>
        <v>103В</v>
      </c>
      <c r="E134" s="85" t="n">
        <f aca="false">'СТАРТ+'!P139</f>
        <v>1</v>
      </c>
      <c r="F134" s="95" t="e">
        <f aca="false">'СТАРТ+'!Q139</f>
        <v>#REF!</v>
      </c>
      <c r="G134" s="96" t="n">
        <v>5</v>
      </c>
      <c r="H134" s="96" t="n">
        <v>5.5</v>
      </c>
      <c r="I134" s="96" t="n">
        <v>4.5</v>
      </c>
      <c r="J134" s="96" t="n">
        <v>5</v>
      </c>
      <c r="K134" s="96" t="n">
        <v>5</v>
      </c>
      <c r="L134" s="96" t="n">
        <v>5</v>
      </c>
      <c r="M134" s="96" t="n">
        <v>4.5</v>
      </c>
      <c r="N134" s="97" t="n">
        <f aca="false">(SUM(G134:M134)-LARGE(G134:M134,1)-LARGE(G134:M134,2)-SMALL(G134:M134,1)-SMALL(G134:M134,2))</f>
        <v>15</v>
      </c>
      <c r="O134" s="98" t="e">
        <f aca="false">(SUM(G134:M134)-LARGE(G134:M134,1)-LARGE(G134:M134,2)-SMALL(G134:M134,1)-SMALL(G134:M134,2))*F134</f>
        <v>#REF!</v>
      </c>
      <c r="P134" s="99" t="e">
        <f aca="false">P133</f>
        <v>#REF!</v>
      </c>
    </row>
    <row r="135" customFormat="false" ht="14.25" hidden="false" customHeight="false" outlineLevel="1" collapsed="false">
      <c r="B135" s="92" t="n">
        <f aca="false">B134</f>
        <v>13</v>
      </c>
      <c r="C135" s="93"/>
      <c r="D135" s="94" t="str">
        <f aca="false">'СТАРТ+'!C140</f>
        <v>201С</v>
      </c>
      <c r="E135" s="85" t="n">
        <f aca="false">'СТАРТ+'!D140</f>
        <v>1</v>
      </c>
      <c r="F135" s="95" t="e">
        <f aca="false">'СТАРТ+'!E140</f>
        <v>#REF!</v>
      </c>
      <c r="G135" s="96" t="n">
        <v>5.5</v>
      </c>
      <c r="H135" s="96" t="n">
        <v>6</v>
      </c>
      <c r="I135" s="96" t="n">
        <v>5.5</v>
      </c>
      <c r="J135" s="96" t="n">
        <v>5.5</v>
      </c>
      <c r="K135" s="96" t="n">
        <v>6</v>
      </c>
      <c r="L135" s="96" t="n">
        <v>5.5</v>
      </c>
      <c r="M135" s="96" t="n">
        <v>5.5</v>
      </c>
      <c r="N135" s="97" t="n">
        <f aca="false">(SUM(G135:M135)-LARGE(G135:M135,1)-LARGE(G135:M135,2)-SMALL(G135:M135,1)-SMALL(G135:M135,2))</f>
        <v>16.5</v>
      </c>
      <c r="O135" s="98" t="e">
        <f aca="false">(SUM(G135:M135)-LARGE(G135:M135,1)-LARGE(G135:M135,2)-SMALL(G135:M135,1)-SMALL(G135:M135,2))*F135</f>
        <v>#REF!</v>
      </c>
      <c r="P135" s="99" t="e">
        <f aca="false">P134</f>
        <v>#REF!</v>
      </c>
    </row>
    <row r="136" customFormat="false" ht="14.25" hidden="false" customHeight="false" outlineLevel="1" collapsed="false">
      <c r="B136" s="92" t="n">
        <f aca="false">B135</f>
        <v>13</v>
      </c>
      <c r="C136" s="93"/>
      <c r="D136" s="94" t="str">
        <f aca="false">'СТАРТ+'!F140</f>
        <v>301С</v>
      </c>
      <c r="E136" s="85" t="n">
        <f aca="false">'СТАРТ+'!G140</f>
        <v>1</v>
      </c>
      <c r="F136" s="95" t="e">
        <f aca="false">'СТАРТ+'!H140</f>
        <v>#REF!</v>
      </c>
      <c r="G136" s="96" t="n">
        <v>3.5</v>
      </c>
      <c r="H136" s="96" t="n">
        <v>4.5</v>
      </c>
      <c r="I136" s="96" t="n">
        <v>3.5</v>
      </c>
      <c r="J136" s="96" t="n">
        <v>3</v>
      </c>
      <c r="K136" s="96" t="n">
        <v>4</v>
      </c>
      <c r="L136" s="96" t="n">
        <v>4.5</v>
      </c>
      <c r="M136" s="96" t="n">
        <v>4</v>
      </c>
      <c r="N136" s="97" t="n">
        <f aca="false">(SUM(G136:M136)-LARGE(G136:M136,1)-LARGE(G136:M136,2)-SMALL(G136:M136,1)-SMALL(G136:M136,2))</f>
        <v>11.5</v>
      </c>
      <c r="O136" s="98" t="e">
        <f aca="false">(SUM(G136:M136)-LARGE(G136:M136,1)-LARGE(G136:M136,2)-SMALL(G136:M136,1)-SMALL(G136:M136,2))*F136</f>
        <v>#REF!</v>
      </c>
      <c r="P136" s="99" t="e">
        <f aca="false">P135</f>
        <v>#REF!</v>
      </c>
    </row>
    <row r="137" customFormat="false" ht="14.25" hidden="false" customHeight="false" outlineLevel="1" collapsed="false">
      <c r="B137" s="92" t="n">
        <f aca="false">B136</f>
        <v>13</v>
      </c>
      <c r="C137" s="93"/>
      <c r="D137" s="94" t="str">
        <f aca="false">'СТАРТ+'!I140</f>
        <v>401В</v>
      </c>
      <c r="E137" s="85" t="n">
        <f aca="false">'СТАРТ+'!J140</f>
        <v>1</v>
      </c>
      <c r="F137" s="95" t="e">
        <f aca="false">'СТАРТ+'!K140</f>
        <v>#REF!</v>
      </c>
      <c r="G137" s="96" t="n">
        <v>7</v>
      </c>
      <c r="H137" s="96" t="n">
        <v>7</v>
      </c>
      <c r="I137" s="96" t="n">
        <v>7</v>
      </c>
      <c r="J137" s="96" t="n">
        <v>7</v>
      </c>
      <c r="K137" s="96" t="n">
        <v>7.5</v>
      </c>
      <c r="L137" s="96" t="n">
        <v>8</v>
      </c>
      <c r="M137" s="96" t="n">
        <v>7</v>
      </c>
      <c r="N137" s="97" t="n">
        <f aca="false">(SUM(G137:M137)-LARGE(G137:M137,1)-LARGE(G137:M137,2)-SMALL(G137:M137,1)-SMALL(G137:M137,2))</f>
        <v>21</v>
      </c>
      <c r="O137" s="98" t="e">
        <f aca="false">(SUM(G137:M137)-LARGE(G137:M137,1)-LARGE(G137:M137,2)-SMALL(G137:M137,1)-SMALL(G137:M137,2))*F137</f>
        <v>#REF!</v>
      </c>
      <c r="P137" s="99" t="e">
        <f aca="false">P136</f>
        <v>#REF!</v>
      </c>
    </row>
    <row r="138" customFormat="false" ht="14.25" hidden="false" customHeight="false" outlineLevel="1" collapsed="false">
      <c r="B138" s="92" t="n">
        <f aca="false">B137</f>
        <v>13</v>
      </c>
      <c r="C138" s="93"/>
      <c r="D138" s="94" t="str">
        <f aca="false">'СТАРТ+'!L140</f>
        <v>5124Д</v>
      </c>
      <c r="E138" s="85" t="n">
        <f aca="false">'СТАРТ+'!M140</f>
        <v>1</v>
      </c>
      <c r="F138" s="95" t="e">
        <f aca="false">'СТАРТ+'!N140</f>
        <v>#REF!</v>
      </c>
      <c r="G138" s="96" t="n">
        <v>0</v>
      </c>
      <c r="H138" s="96" t="n">
        <v>0</v>
      </c>
      <c r="I138" s="96" t="n">
        <v>0</v>
      </c>
      <c r="J138" s="96" t="n">
        <v>0</v>
      </c>
      <c r="K138" s="96" t="n">
        <v>0</v>
      </c>
      <c r="L138" s="96" t="n">
        <v>0</v>
      </c>
      <c r="M138" s="96" t="n">
        <v>0</v>
      </c>
      <c r="N138" s="97" t="n">
        <f aca="false">(SUM(G138:M138)-LARGE(G138:M138,1)-LARGE(G138:M138,2)-SMALL(G138:M138,1)-SMALL(G138:M138,2))</f>
        <v>0</v>
      </c>
      <c r="O138" s="98" t="e">
        <f aca="false">(SUM(G138:M138)-LARGE(G138:M138,1)-LARGE(G138:M138,2)-SMALL(G138:M138,1)-SMALL(G138:M138,2))*F138</f>
        <v>#REF!</v>
      </c>
      <c r="P138" s="99" t="e">
        <f aca="false">P137</f>
        <v>#REF!</v>
      </c>
    </row>
    <row r="139" customFormat="false" ht="12.75" hidden="false" customHeight="false" outlineLevel="1" collapsed="false">
      <c r="B139" s="92" t="n">
        <f aca="false">B138</f>
        <v>13</v>
      </c>
      <c r="C139" s="100"/>
      <c r="D139" s="101" t="s">
        <v>85</v>
      </c>
      <c r="E139" s="101"/>
      <c r="F139" s="102" t="e">
        <f aca="false">SUM(F130:F138)</f>
        <v>#REF!</v>
      </c>
      <c r="G139" s="103"/>
      <c r="H139" s="104"/>
      <c r="I139" s="104"/>
      <c r="J139" s="104"/>
      <c r="K139" s="104"/>
      <c r="L139" s="104"/>
      <c r="M139" s="104"/>
      <c r="N139" s="97"/>
      <c r="O139" s="105" t="e">
        <f aca="false">SUM(O130:O138)</f>
        <v>#REF!</v>
      </c>
      <c r="P139" s="99" t="e">
        <f aca="false">P138</f>
        <v>#REF!</v>
      </c>
    </row>
    <row r="140" s="91" customFormat="true" ht="15" hidden="false" customHeight="false" outlineLevel="0" collapsed="false">
      <c r="A140" s="84" t="n">
        <v>13</v>
      </c>
      <c r="B140" s="85" t="n">
        <f aca="false">'СТАРТ+'!B17</f>
        <v>2</v>
      </c>
      <c r="C140" s="86" t="str">
        <f aca="false">'СТАРТ+'!C17</f>
        <v>Тихонов Данил, 2001,2 Саратов СДЮСШОР-11</v>
      </c>
      <c r="D140" s="84"/>
      <c r="E140" s="84"/>
      <c r="F140" s="87"/>
      <c r="G140" s="86"/>
      <c r="H140" s="86"/>
      <c r="I140" s="86"/>
      <c r="J140" s="86"/>
      <c r="K140" s="88"/>
      <c r="L140" s="86"/>
      <c r="M140" s="86"/>
      <c r="N140" s="86"/>
      <c r="O140" s="84"/>
      <c r="P140" s="89" t="e">
        <f aca="false">SUM(O150)</f>
        <v>#REF!</v>
      </c>
      <c r="Q140" s="90" t="str">
        <f aca="false">'СТАРТ+'!Q17</f>
        <v>Гутякулов Ю.М.</v>
      </c>
    </row>
    <row r="141" customFormat="false" ht="14.25" hidden="false" customHeight="false" outlineLevel="1" collapsed="false">
      <c r="B141" s="92" t="n">
        <f aca="false">B140</f>
        <v>2</v>
      </c>
      <c r="C141" s="93"/>
      <c r="D141" s="94" t="str">
        <f aca="false">'СТАРТ+'!C18</f>
        <v>ВпСтС</v>
      </c>
      <c r="E141" s="85" t="n">
        <f aca="false">'СТАРТ+'!D18</f>
        <v>5</v>
      </c>
      <c r="F141" s="95" t="e">
        <f aca="false">'СТАРТ+'!E18</f>
        <v>#REF!</v>
      </c>
      <c r="G141" s="96" t="n">
        <v>7</v>
      </c>
      <c r="H141" s="96" t="n">
        <v>7</v>
      </c>
      <c r="I141" s="96" t="n">
        <v>7</v>
      </c>
      <c r="J141" s="96" t="n">
        <v>7.5</v>
      </c>
      <c r="K141" s="96" t="n">
        <v>7</v>
      </c>
      <c r="L141" s="96" t="n">
        <v>7</v>
      </c>
      <c r="M141" s="96" t="n">
        <v>6.5</v>
      </c>
      <c r="N141" s="97" t="n">
        <f aca="false">(SUM(G141:M141)-LARGE(G141:M141,1)-LARGE(G141:M141,2)-SMALL(G141:M141,1)-SMALL(G141:M141,2))</f>
        <v>21</v>
      </c>
      <c r="O141" s="98" t="e">
        <f aca="false">(SUM(G141:M141)-LARGE(G141:M141,1)-LARGE(G141:M141,2)-SMALL(G141:M141,1)-SMALL(G141:M141,2))*F141</f>
        <v>#REF!</v>
      </c>
      <c r="P141" s="99" t="e">
        <f aca="false">P140</f>
        <v>#REF!</v>
      </c>
    </row>
    <row r="142" customFormat="false" ht="14.25" hidden="false" customHeight="false" outlineLevel="1" collapsed="false">
      <c r="B142" s="92" t="n">
        <f aca="false">B141</f>
        <v>2</v>
      </c>
      <c r="C142" s="93"/>
      <c r="D142" s="94" t="str">
        <f aca="false">'СТАРТ+'!F18</f>
        <v>НзСтГ</v>
      </c>
      <c r="E142" s="85" t="n">
        <f aca="false">'СТАРТ+'!G18</f>
        <v>5</v>
      </c>
      <c r="F142" s="95" t="e">
        <f aca="false">'СТАРТ+'!H18</f>
        <v>#REF!</v>
      </c>
      <c r="G142" s="96" t="n">
        <v>4.5</v>
      </c>
      <c r="H142" s="96" t="n">
        <v>5</v>
      </c>
      <c r="I142" s="96" t="n">
        <v>4.5</v>
      </c>
      <c r="J142" s="96" t="n">
        <v>4.5</v>
      </c>
      <c r="K142" s="96" t="n">
        <v>4.5</v>
      </c>
      <c r="L142" s="96" t="n">
        <v>4.5</v>
      </c>
      <c r="M142" s="96" t="n">
        <v>5</v>
      </c>
      <c r="N142" s="97" t="n">
        <f aca="false">(SUM(G142:M142)-LARGE(G142:M142,1)-LARGE(G142:M142,2)-SMALL(G142:M142,1)-SMALL(G142:M142,2))</f>
        <v>13.5</v>
      </c>
      <c r="O142" s="98" t="e">
        <f aca="false">(SUM(G142:M142)-LARGE(G142:M142,1)-LARGE(G142:M142,2)-SMALL(G142:M142,1)-SMALL(G142:M142,2))*F142</f>
        <v>#REF!</v>
      </c>
      <c r="P142" s="99" t="e">
        <f aca="false">P141</f>
        <v>#REF!</v>
      </c>
    </row>
    <row r="143" customFormat="false" ht="14.25" hidden="false" customHeight="false" outlineLevel="1" collapsed="false">
      <c r="B143" s="92" t="n">
        <f aca="false">B142</f>
        <v>2</v>
      </c>
      <c r="C143" s="93"/>
      <c r="D143" s="94" t="str">
        <f aca="false">'СТАРТ+'!I18</f>
        <v>103В</v>
      </c>
      <c r="E143" s="85" t="n">
        <f aca="false">'СТАРТ+'!J18</f>
        <v>5</v>
      </c>
      <c r="F143" s="95" t="e">
        <f aca="false">'СТАРТ+'!K18</f>
        <v>#REF!</v>
      </c>
      <c r="G143" s="96" t="n">
        <v>5.5</v>
      </c>
      <c r="H143" s="96" t="n">
        <v>6</v>
      </c>
      <c r="I143" s="96" t="n">
        <v>6</v>
      </c>
      <c r="J143" s="96" t="n">
        <v>5.5</v>
      </c>
      <c r="K143" s="96" t="n">
        <v>5.5</v>
      </c>
      <c r="L143" s="96" t="n">
        <v>6</v>
      </c>
      <c r="M143" s="96" t="n">
        <v>6</v>
      </c>
      <c r="N143" s="97" t="n">
        <f aca="false">(SUM(G143:M143)-LARGE(G143:M143,1)-LARGE(G143:M143,2)-SMALL(G143:M143,1)-SMALL(G143:M143,2))</f>
        <v>17.5</v>
      </c>
      <c r="O143" s="98" t="e">
        <f aca="false">(SUM(G143:M143)-LARGE(G143:M143,1)-LARGE(G143:M143,2)-SMALL(G143:M143,1)-SMALL(G143:M143,2))*F143</f>
        <v>#REF!</v>
      </c>
      <c r="P143" s="99" t="e">
        <f aca="false">P142</f>
        <v>#REF!</v>
      </c>
    </row>
    <row r="144" customFormat="false" ht="14.25" hidden="false" customHeight="false" outlineLevel="1" collapsed="false">
      <c r="B144" s="92" t="n">
        <f aca="false">B143</f>
        <v>2</v>
      </c>
      <c r="C144" s="93"/>
      <c r="D144" s="94" t="str">
        <f aca="false">'СТАРТ+'!L18</f>
        <v>301С</v>
      </c>
      <c r="E144" s="85" t="n">
        <f aca="false">'СТАРТ+'!M18</f>
        <v>5</v>
      </c>
      <c r="F144" s="95" t="e">
        <f aca="false">'СТАРТ+'!N18</f>
        <v>#REF!</v>
      </c>
      <c r="G144" s="96" t="n">
        <v>5.5</v>
      </c>
      <c r="H144" s="96" t="n">
        <v>5</v>
      </c>
      <c r="I144" s="96" t="n">
        <v>5</v>
      </c>
      <c r="J144" s="96" t="n">
        <v>5.5</v>
      </c>
      <c r="K144" s="96" t="n">
        <v>5</v>
      </c>
      <c r="L144" s="96" t="n">
        <v>5</v>
      </c>
      <c r="M144" s="96" t="n">
        <v>5.5</v>
      </c>
      <c r="N144" s="97" t="n">
        <f aca="false">(SUM(G144:M144)-LARGE(G144:M144,1)-LARGE(G144:M144,2)-SMALL(G144:M144,1)-SMALL(G144:M144,2))</f>
        <v>15.5</v>
      </c>
      <c r="O144" s="98" t="e">
        <f aca="false">(SUM(G144:M144)-LARGE(G144:M144,1)-LARGE(G144:M144,2)-SMALL(G144:M144,1)-SMALL(G144:M144,2))*F144</f>
        <v>#REF!</v>
      </c>
      <c r="P144" s="99" t="e">
        <f aca="false">P143</f>
        <v>#REF!</v>
      </c>
    </row>
    <row r="145" customFormat="false" ht="14.25" hidden="false" customHeight="false" outlineLevel="1" collapsed="false">
      <c r="B145" s="92" t="n">
        <f aca="false">B144</f>
        <v>2</v>
      </c>
      <c r="C145" s="93"/>
      <c r="D145" s="94" t="str">
        <f aca="false">'СТАРТ+'!O18</f>
        <v>103В</v>
      </c>
      <c r="E145" s="85" t="n">
        <f aca="false">'СТАРТ+'!P18</f>
        <v>1</v>
      </c>
      <c r="F145" s="95" t="e">
        <f aca="false">'СТАРТ+'!Q18</f>
        <v>#REF!</v>
      </c>
      <c r="G145" s="96" t="n">
        <v>6.5</v>
      </c>
      <c r="H145" s="96" t="n">
        <v>5.5</v>
      </c>
      <c r="I145" s="96" t="n">
        <v>6</v>
      </c>
      <c r="J145" s="96" t="n">
        <v>5.5</v>
      </c>
      <c r="K145" s="96" t="n">
        <v>5.5</v>
      </c>
      <c r="L145" s="96" t="n">
        <v>5.5</v>
      </c>
      <c r="M145" s="96" t="n">
        <v>6</v>
      </c>
      <c r="N145" s="97" t="n">
        <f aca="false">(SUM(G145:M145)-LARGE(G145:M145,1)-LARGE(G145:M145,2)-SMALL(G145:M145,1)-SMALL(G145:M145,2))</f>
        <v>17</v>
      </c>
      <c r="O145" s="98" t="e">
        <f aca="false">(SUM(G145:M145)-LARGE(G145:M145,1)-LARGE(G145:M145,2)-SMALL(G145:M145,1)-SMALL(G145:M145,2))*F145</f>
        <v>#REF!</v>
      </c>
      <c r="P145" s="99" t="e">
        <f aca="false">P144</f>
        <v>#REF!</v>
      </c>
    </row>
    <row r="146" customFormat="false" ht="14.25" hidden="false" customHeight="false" outlineLevel="1" collapsed="false">
      <c r="B146" s="92" t="n">
        <f aca="false">B145</f>
        <v>2</v>
      </c>
      <c r="C146" s="93"/>
      <c r="D146" s="94" t="str">
        <f aca="false">'СТАРТ+'!C19</f>
        <v>201В</v>
      </c>
      <c r="E146" s="85" t="n">
        <f aca="false">'СТАРТ+'!D19</f>
        <v>1</v>
      </c>
      <c r="F146" s="95" t="e">
        <f aca="false">'СТАРТ+'!E19</f>
        <v>#REF!</v>
      </c>
      <c r="G146" s="96" t="n">
        <v>5.5</v>
      </c>
      <c r="H146" s="96" t="n">
        <v>5</v>
      </c>
      <c r="I146" s="96" t="n">
        <v>5</v>
      </c>
      <c r="J146" s="96" t="n">
        <v>5.5</v>
      </c>
      <c r="K146" s="96" t="n">
        <v>5</v>
      </c>
      <c r="L146" s="96" t="n">
        <v>6</v>
      </c>
      <c r="M146" s="96" t="n">
        <v>6.5</v>
      </c>
      <c r="N146" s="97" t="n">
        <f aca="false">(SUM(G146:M146)-LARGE(G146:M146,1)-LARGE(G146:M146,2)-SMALL(G146:M146,1)-SMALL(G146:M146,2))</f>
        <v>16</v>
      </c>
      <c r="O146" s="98" t="e">
        <f aca="false">(SUM(G146:M146)-LARGE(G146:M146,1)-LARGE(G146:M146,2)-SMALL(G146:M146,1)-SMALL(G146:M146,2))*F146</f>
        <v>#REF!</v>
      </c>
      <c r="P146" s="99" t="e">
        <f aca="false">P145</f>
        <v>#REF!</v>
      </c>
    </row>
    <row r="147" customFormat="false" ht="14.25" hidden="false" customHeight="false" outlineLevel="1" collapsed="false">
      <c r="B147" s="92" t="n">
        <f aca="false">B146</f>
        <v>2</v>
      </c>
      <c r="C147" s="93"/>
      <c r="D147" s="94" t="str">
        <f aca="false">'СТАРТ+'!F19</f>
        <v>301С</v>
      </c>
      <c r="E147" s="85" t="n">
        <f aca="false">'СТАРТ+'!G19</f>
        <v>1</v>
      </c>
      <c r="F147" s="95" t="e">
        <f aca="false">'СТАРТ+'!H19</f>
        <v>#REF!</v>
      </c>
      <c r="G147" s="96" t="n">
        <v>3.5</v>
      </c>
      <c r="H147" s="96" t="n">
        <v>3</v>
      </c>
      <c r="I147" s="96" t="n">
        <v>3.5</v>
      </c>
      <c r="J147" s="96" t="n">
        <v>3.5</v>
      </c>
      <c r="K147" s="96" t="n">
        <v>3.5</v>
      </c>
      <c r="L147" s="96" t="n">
        <v>3.5</v>
      </c>
      <c r="M147" s="96" t="n">
        <v>4</v>
      </c>
      <c r="N147" s="97" t="n">
        <f aca="false">(SUM(G147:M147)-LARGE(G147:M147,1)-LARGE(G147:M147,2)-SMALL(G147:M147,1)-SMALL(G147:M147,2))</f>
        <v>10.5</v>
      </c>
      <c r="O147" s="98" t="e">
        <f aca="false">(SUM(G147:M147)-LARGE(G147:M147,1)-LARGE(G147:M147,2)-SMALL(G147:M147,1)-SMALL(G147:M147,2))*F147</f>
        <v>#REF!</v>
      </c>
      <c r="P147" s="99" t="e">
        <f aca="false">P146</f>
        <v>#REF!</v>
      </c>
    </row>
    <row r="148" customFormat="false" ht="14.25" hidden="false" customHeight="false" outlineLevel="1" collapsed="false">
      <c r="B148" s="92" t="n">
        <f aca="false">B147</f>
        <v>2</v>
      </c>
      <c r="C148" s="93"/>
      <c r="D148" s="94" t="str">
        <f aca="false">'СТАРТ+'!I19</f>
        <v>401В</v>
      </c>
      <c r="E148" s="85" t="n">
        <f aca="false">'СТАРТ+'!J19</f>
        <v>1</v>
      </c>
      <c r="F148" s="95" t="e">
        <f aca="false">'СТАРТ+'!K19</f>
        <v>#REF!</v>
      </c>
      <c r="G148" s="96" t="n">
        <v>5.5</v>
      </c>
      <c r="H148" s="96" t="n">
        <v>5</v>
      </c>
      <c r="I148" s="96" t="n">
        <v>5</v>
      </c>
      <c r="J148" s="96" t="n">
        <v>5.5</v>
      </c>
      <c r="K148" s="96" t="n">
        <v>5</v>
      </c>
      <c r="L148" s="96" t="n">
        <v>5.5</v>
      </c>
      <c r="M148" s="96" t="n">
        <v>6</v>
      </c>
      <c r="N148" s="97" t="n">
        <f aca="false">(SUM(G148:M148)-LARGE(G148:M148,1)-LARGE(G148:M148,2)-SMALL(G148:M148,1)-SMALL(G148:M148,2))</f>
        <v>16</v>
      </c>
      <c r="O148" s="98" t="e">
        <f aca="false">(SUM(G148:M148)-LARGE(G148:M148,1)-LARGE(G148:M148,2)-SMALL(G148:M148,1)-SMALL(G148:M148,2))*F148</f>
        <v>#REF!</v>
      </c>
      <c r="P148" s="99" t="e">
        <f aca="false">P147</f>
        <v>#REF!</v>
      </c>
    </row>
    <row r="149" customFormat="false" ht="14.25" hidden="false" customHeight="false" outlineLevel="1" collapsed="false">
      <c r="B149" s="92" t="n">
        <f aca="false">B148</f>
        <v>2</v>
      </c>
      <c r="C149" s="93"/>
      <c r="D149" s="94" t="str">
        <f aca="false">'СТАРТ+'!L19</f>
        <v>5124Д</v>
      </c>
      <c r="E149" s="85" t="n">
        <f aca="false">'СТАРТ+'!M19</f>
        <v>1</v>
      </c>
      <c r="F149" s="95" t="e">
        <f aca="false">'СТАРТ+'!N19</f>
        <v>#REF!</v>
      </c>
      <c r="G149" s="96" t="n">
        <v>2</v>
      </c>
      <c r="H149" s="96" t="n">
        <v>1</v>
      </c>
      <c r="I149" s="96" t="n">
        <v>1</v>
      </c>
      <c r="J149" s="96" t="n">
        <v>3.5</v>
      </c>
      <c r="K149" s="96" t="n">
        <v>2.5</v>
      </c>
      <c r="L149" s="96" t="n">
        <v>2.5</v>
      </c>
      <c r="M149" s="96" t="n">
        <v>2.5</v>
      </c>
      <c r="N149" s="97" t="n">
        <f aca="false">(SUM(G149:M149)-LARGE(G149:M149,1)-LARGE(G149:M149,2)-SMALL(G149:M149,1)-SMALL(G149:M149,2))</f>
        <v>7</v>
      </c>
      <c r="O149" s="98" t="e">
        <f aca="false">(SUM(G149:M149)-LARGE(G149:M149,1)-LARGE(G149:M149,2)-SMALL(G149:M149,1)-SMALL(G149:M149,2))*F149</f>
        <v>#REF!</v>
      </c>
      <c r="P149" s="99" t="e">
        <f aca="false">P148</f>
        <v>#REF!</v>
      </c>
    </row>
    <row r="150" customFormat="false" ht="12.75" hidden="false" customHeight="false" outlineLevel="1" collapsed="false">
      <c r="B150" s="92" t="n">
        <f aca="false">B149</f>
        <v>2</v>
      </c>
      <c r="C150" s="100"/>
      <c r="D150" s="101" t="s">
        <v>85</v>
      </c>
      <c r="E150" s="101"/>
      <c r="F150" s="102" t="e">
        <f aca="false">SUM(F141:F149)</f>
        <v>#REF!</v>
      </c>
      <c r="G150" s="103"/>
      <c r="H150" s="104"/>
      <c r="I150" s="104"/>
      <c r="J150" s="104"/>
      <c r="K150" s="104"/>
      <c r="L150" s="104"/>
      <c r="M150" s="104"/>
      <c r="N150" s="97"/>
      <c r="O150" s="105" t="e">
        <f aca="false">SUM(O141:O149)</f>
        <v>#REF!</v>
      </c>
      <c r="P150" s="99" t="e">
        <f aca="false">P149</f>
        <v>#REF!</v>
      </c>
    </row>
    <row r="151" s="91" customFormat="true" ht="15" hidden="false" customHeight="false" outlineLevel="0" collapsed="false">
      <c r="A151" s="84" t="n">
        <v>14</v>
      </c>
      <c r="B151" s="85" t="n">
        <f aca="false">'СТАРТ+'!B6</f>
        <v>1</v>
      </c>
      <c r="C151" s="86" t="str">
        <f aca="false">'СТАРТ+'!C6</f>
        <v>Баранов Роман,2002,2 МО Руза СДЮШОР </v>
      </c>
      <c r="D151" s="84"/>
      <c r="E151" s="84"/>
      <c r="F151" s="87"/>
      <c r="G151" s="86"/>
      <c r="H151" s="86"/>
      <c r="I151" s="86"/>
      <c r="J151" s="86"/>
      <c r="K151" s="88"/>
      <c r="L151" s="86"/>
      <c r="M151" s="86"/>
      <c r="N151" s="86"/>
      <c r="O151" s="84"/>
      <c r="P151" s="89" t="e">
        <f aca="false">SUM(O161)</f>
        <v>#REF!</v>
      </c>
      <c r="Q151" s="90" t="str">
        <f aca="false">'СТАРТ+'!Q6</f>
        <v>Соколова И.А.</v>
      </c>
    </row>
    <row r="152" customFormat="false" ht="14.25" hidden="false" customHeight="false" outlineLevel="1" collapsed="false">
      <c r="B152" s="92" t="n">
        <f aca="false">B151</f>
        <v>1</v>
      </c>
      <c r="C152" s="93"/>
      <c r="D152" s="94" t="str">
        <f aca="false">'СТАРТ+'!C7</f>
        <v>ВпСдГ</v>
      </c>
      <c r="E152" s="85" t="n">
        <f aca="false">'СТАРТ+'!D7</f>
        <v>5</v>
      </c>
      <c r="F152" s="95" t="e">
        <f aca="false">'СТАРТ+'!E7</f>
        <v>#REF!</v>
      </c>
      <c r="G152" s="96" t="n">
        <v>6.5</v>
      </c>
      <c r="H152" s="96" t="n">
        <v>6.5</v>
      </c>
      <c r="I152" s="96" t="n">
        <v>6.5</v>
      </c>
      <c r="J152" s="96" t="n">
        <v>6</v>
      </c>
      <c r="K152" s="96" t="n">
        <v>6.5</v>
      </c>
      <c r="L152" s="96" t="n">
        <v>6</v>
      </c>
      <c r="M152" s="96" t="n">
        <v>6</v>
      </c>
      <c r="N152" s="97" t="n">
        <f aca="false">(SUM(G152:M152)-LARGE(G152:M152,1)-LARGE(G152:M152,2)-SMALL(G152:M152,1)-SMALL(G152:M152,2))</f>
        <v>19</v>
      </c>
      <c r="O152" s="98" t="e">
        <f aca="false">(SUM(G152:M152)-LARGE(G152:M152,1)-LARGE(G152:M152,2)-SMALL(G152:M152,1)-SMALL(G152:M152,2))*F152</f>
        <v>#REF!</v>
      </c>
      <c r="P152" s="99" t="e">
        <f aca="false">P151</f>
        <v>#REF!</v>
      </c>
    </row>
    <row r="153" customFormat="false" ht="14.25" hidden="false" customHeight="false" outlineLevel="1" collapsed="false">
      <c r="B153" s="92" t="n">
        <f aca="false">B152</f>
        <v>1</v>
      </c>
      <c r="C153" s="93"/>
      <c r="D153" s="94" t="str">
        <f aca="false">'СТАРТ+'!F7</f>
        <v>НзСдГ</v>
      </c>
      <c r="E153" s="85" t="n">
        <f aca="false">'СТАРТ+'!G7</f>
        <v>5</v>
      </c>
      <c r="F153" s="95" t="e">
        <f aca="false">'СТАРТ+'!H7</f>
        <v>#REF!</v>
      </c>
      <c r="G153" s="96" t="n">
        <v>4</v>
      </c>
      <c r="H153" s="96" t="n">
        <v>4</v>
      </c>
      <c r="I153" s="96" t="n">
        <v>4</v>
      </c>
      <c r="J153" s="96" t="n">
        <v>5</v>
      </c>
      <c r="K153" s="96" t="n">
        <v>4.5</v>
      </c>
      <c r="L153" s="96" t="n">
        <v>4</v>
      </c>
      <c r="M153" s="96" t="n">
        <v>4.5</v>
      </c>
      <c r="N153" s="97" t="n">
        <f aca="false">(SUM(G153:M153)-LARGE(G153:M153,1)-LARGE(G153:M153,2)-SMALL(G153:M153,1)-SMALL(G153:M153,2))</f>
        <v>12.5</v>
      </c>
      <c r="O153" s="98" t="e">
        <f aca="false">(SUM(G153:M153)-LARGE(G153:M153,1)-LARGE(G153:M153,2)-SMALL(G153:M153,1)-SMALL(G153:M153,2))*F153</f>
        <v>#REF!</v>
      </c>
      <c r="P153" s="99" t="e">
        <f aca="false">P152</f>
        <v>#REF!</v>
      </c>
    </row>
    <row r="154" customFormat="false" ht="14.25" hidden="false" customHeight="false" outlineLevel="1" collapsed="false">
      <c r="B154" s="92" t="n">
        <f aca="false">B153</f>
        <v>1</v>
      </c>
      <c r="C154" s="93"/>
      <c r="D154" s="94" t="str">
        <f aca="false">'СТАРТ+'!I7</f>
        <v>401С</v>
      </c>
      <c r="E154" s="85" t="n">
        <f aca="false">'СТАРТ+'!J7</f>
        <v>3</v>
      </c>
      <c r="F154" s="95" t="e">
        <f aca="false">'СТАРТ+'!K7</f>
        <v>#REF!</v>
      </c>
      <c r="G154" s="96" t="n">
        <v>4.5</v>
      </c>
      <c r="H154" s="96" t="n">
        <v>5</v>
      </c>
      <c r="I154" s="96" t="n">
        <v>4.5</v>
      </c>
      <c r="J154" s="96" t="n">
        <v>5.5</v>
      </c>
      <c r="K154" s="96" t="n">
        <v>5</v>
      </c>
      <c r="L154" s="96" t="n">
        <v>5</v>
      </c>
      <c r="M154" s="96" t="n">
        <v>4.5</v>
      </c>
      <c r="N154" s="97" t="n">
        <f aca="false">(SUM(G154:M154)-LARGE(G154:M154,1)-LARGE(G154:M154,2)-SMALL(G154:M154,1)-SMALL(G154:M154,2))</f>
        <v>14.5</v>
      </c>
      <c r="O154" s="98" t="e">
        <f aca="false">(SUM(G154:M154)-LARGE(G154:M154,1)-LARGE(G154:M154,2)-SMALL(G154:M154,1)-SMALL(G154:M154,2))*F154</f>
        <v>#REF!</v>
      </c>
      <c r="P154" s="99" t="e">
        <f aca="false">P153</f>
        <v>#REF!</v>
      </c>
    </row>
    <row r="155" customFormat="false" ht="14.25" hidden="false" customHeight="false" outlineLevel="1" collapsed="false">
      <c r="B155" s="92" t="n">
        <f aca="false">B154</f>
        <v>1</v>
      </c>
      <c r="C155" s="93"/>
      <c r="D155" s="94" t="str">
        <f aca="false">'СТАРТ+'!L7</f>
        <v>201С</v>
      </c>
      <c r="E155" s="85" t="n">
        <f aca="false">'СТАРТ+'!M7</f>
        <v>3</v>
      </c>
      <c r="F155" s="95" t="e">
        <f aca="false">'СТАРТ+'!N7</f>
        <v>#REF!</v>
      </c>
      <c r="G155" s="96" t="n">
        <v>6</v>
      </c>
      <c r="H155" s="96" t="n">
        <v>6</v>
      </c>
      <c r="I155" s="96" t="n">
        <v>6.5</v>
      </c>
      <c r="J155" s="96" t="n">
        <v>6.5</v>
      </c>
      <c r="K155" s="96" t="n">
        <v>6.5</v>
      </c>
      <c r="L155" s="96" t="n">
        <v>6</v>
      </c>
      <c r="M155" s="96" t="n">
        <v>6</v>
      </c>
      <c r="N155" s="97" t="n">
        <f aca="false">(SUM(G155:M155)-LARGE(G155:M155,1)-LARGE(G155:M155,2)-SMALL(G155:M155,1)-SMALL(G155:M155,2))</f>
        <v>18.5</v>
      </c>
      <c r="O155" s="98" t="e">
        <f aca="false">(SUM(G155:M155)-LARGE(G155:M155,1)-LARGE(G155:M155,2)-SMALL(G155:M155,1)-SMALL(G155:M155,2))*F155</f>
        <v>#REF!</v>
      </c>
      <c r="P155" s="99" t="e">
        <f aca="false">P154</f>
        <v>#REF!</v>
      </c>
    </row>
    <row r="156" customFormat="false" ht="14.25" hidden="false" customHeight="false" outlineLevel="1" collapsed="false">
      <c r="B156" s="92" t="n">
        <f aca="false">B155</f>
        <v>1</v>
      </c>
      <c r="C156" s="93"/>
      <c r="D156" s="94" t="str">
        <f aca="false">'СТАРТ+'!O7</f>
        <v>103В</v>
      </c>
      <c r="E156" s="85" t="n">
        <f aca="false">'СТАРТ+'!P7</f>
        <v>1</v>
      </c>
      <c r="F156" s="95" t="e">
        <f aca="false">'СТАРТ+'!Q7</f>
        <v>#REF!</v>
      </c>
      <c r="G156" s="96" t="n">
        <v>6.5</v>
      </c>
      <c r="H156" s="96" t="n">
        <v>5.5</v>
      </c>
      <c r="I156" s="96" t="n">
        <v>6</v>
      </c>
      <c r="J156" s="96" t="n">
        <v>5</v>
      </c>
      <c r="K156" s="96" t="n">
        <v>6</v>
      </c>
      <c r="L156" s="96" t="n">
        <v>5.5</v>
      </c>
      <c r="M156" s="96" t="n">
        <v>5.5</v>
      </c>
      <c r="N156" s="97" t="n">
        <f aca="false">(SUM(G156:M156)-LARGE(G156:M156,1)-LARGE(G156:M156,2)-SMALL(G156:M156,1)-SMALL(G156:M156,2))</f>
        <v>17</v>
      </c>
      <c r="O156" s="98" t="e">
        <f aca="false">(SUM(G156:M156)-LARGE(G156:M156,1)-LARGE(G156:M156,2)-SMALL(G156:M156,1)-SMALL(G156:M156,2))*F156</f>
        <v>#REF!</v>
      </c>
      <c r="P156" s="99" t="e">
        <f aca="false">P155</f>
        <v>#REF!</v>
      </c>
    </row>
    <row r="157" customFormat="false" ht="14.25" hidden="false" customHeight="false" outlineLevel="1" collapsed="false">
      <c r="B157" s="92" t="n">
        <f aca="false">B156</f>
        <v>1</v>
      </c>
      <c r="C157" s="93"/>
      <c r="D157" s="94" t="str">
        <f aca="false">'СТАРТ+'!C8</f>
        <v>203С</v>
      </c>
      <c r="E157" s="85" t="n">
        <f aca="false">'СТАРТ+'!D8</f>
        <v>1</v>
      </c>
      <c r="F157" s="95" t="e">
        <f aca="false">'СТАРТ+'!E8</f>
        <v>#REF!</v>
      </c>
      <c r="G157" s="96" t="n">
        <v>6.5</v>
      </c>
      <c r="H157" s="96" t="n">
        <v>6</v>
      </c>
      <c r="I157" s="96" t="n">
        <v>6</v>
      </c>
      <c r="J157" s="96" t="n">
        <v>6</v>
      </c>
      <c r="K157" s="96" t="n">
        <v>6.5</v>
      </c>
      <c r="L157" s="96" t="n">
        <v>7</v>
      </c>
      <c r="M157" s="96" t="n">
        <v>6.5</v>
      </c>
      <c r="N157" s="97" t="n">
        <f aca="false">(SUM(G157:M157)-LARGE(G157:M157,1)-LARGE(G157:M157,2)-SMALL(G157:M157,1)-SMALL(G157:M157,2))</f>
        <v>19</v>
      </c>
      <c r="O157" s="98" t="e">
        <f aca="false">(SUM(G157:M157)-LARGE(G157:M157,1)-LARGE(G157:M157,2)-SMALL(G157:M157,1)-SMALL(G157:M157,2))*F157</f>
        <v>#REF!</v>
      </c>
      <c r="P157" s="99" t="e">
        <f aca="false">P156</f>
        <v>#REF!</v>
      </c>
    </row>
    <row r="158" customFormat="false" ht="14.25" hidden="false" customHeight="false" outlineLevel="1" collapsed="false">
      <c r="B158" s="92" t="n">
        <f aca="false">B157</f>
        <v>1</v>
      </c>
      <c r="C158" s="93"/>
      <c r="D158" s="94" t="str">
        <f aca="false">'СТАРТ+'!F8</f>
        <v>301С</v>
      </c>
      <c r="E158" s="85" t="n">
        <f aca="false">'СТАРТ+'!G8</f>
        <v>1</v>
      </c>
      <c r="F158" s="95" t="e">
        <f aca="false">'СТАРТ+'!H8</f>
        <v>#REF!</v>
      </c>
      <c r="G158" s="96" t="n">
        <v>4</v>
      </c>
      <c r="H158" s="96" t="n">
        <v>4</v>
      </c>
      <c r="I158" s="96" t="n">
        <v>4</v>
      </c>
      <c r="J158" s="96" t="n">
        <v>4.5</v>
      </c>
      <c r="K158" s="96" t="n">
        <v>4</v>
      </c>
      <c r="L158" s="96" t="n">
        <v>4</v>
      </c>
      <c r="M158" s="96" t="n">
        <v>5</v>
      </c>
      <c r="N158" s="97" t="n">
        <f aca="false">(SUM(G158:M158)-LARGE(G158:M158,1)-LARGE(G158:M158,2)-SMALL(G158:M158,1)-SMALL(G158:M158,2))</f>
        <v>12</v>
      </c>
      <c r="O158" s="98" t="e">
        <f aca="false">(SUM(G158:M158)-LARGE(G158:M158,1)-LARGE(G158:M158,2)-SMALL(G158:M158,1)-SMALL(G158:M158,2))*F158</f>
        <v>#REF!</v>
      </c>
      <c r="P158" s="99" t="e">
        <f aca="false">P157</f>
        <v>#REF!</v>
      </c>
    </row>
    <row r="159" customFormat="false" ht="14.25" hidden="false" customHeight="false" outlineLevel="1" collapsed="false">
      <c r="B159" s="92" t="n">
        <f aca="false">B158</f>
        <v>1</v>
      </c>
      <c r="C159" s="93"/>
      <c r="D159" s="94" t="str">
        <f aca="false">'СТАРТ+'!I8</f>
        <v>403С</v>
      </c>
      <c r="E159" s="85" t="n">
        <f aca="false">'СТАРТ+'!J8</f>
        <v>1</v>
      </c>
      <c r="F159" s="95" t="e">
        <f aca="false">'СТАРТ+'!K8</f>
        <v>#REF!</v>
      </c>
      <c r="G159" s="96" t="n">
        <v>4.5</v>
      </c>
      <c r="H159" s="96" t="n">
        <v>4.5</v>
      </c>
      <c r="I159" s="96" t="n">
        <v>4.5</v>
      </c>
      <c r="J159" s="96" t="n">
        <v>4</v>
      </c>
      <c r="K159" s="96" t="n">
        <v>4.5</v>
      </c>
      <c r="L159" s="96" t="n">
        <v>4.5</v>
      </c>
      <c r="M159" s="96" t="n">
        <v>4.5</v>
      </c>
      <c r="N159" s="97" t="n">
        <f aca="false">(SUM(G159:M159)-LARGE(G159:M159,1)-LARGE(G159:M159,2)-SMALL(G159:M159,1)-SMALL(G159:M159,2))</f>
        <v>13.5</v>
      </c>
      <c r="O159" s="98" t="e">
        <f aca="false">(SUM(G159:M159)-LARGE(G159:M159,1)-LARGE(G159:M159,2)-SMALL(G159:M159,1)-SMALL(G159:M159,2))*F159</f>
        <v>#REF!</v>
      </c>
      <c r="P159" s="99" t="e">
        <f aca="false">P158</f>
        <v>#REF!</v>
      </c>
    </row>
    <row r="160" customFormat="false" ht="14.25" hidden="false" customHeight="false" outlineLevel="1" collapsed="false">
      <c r="B160" s="92" t="n">
        <f aca="false">B159</f>
        <v>1</v>
      </c>
      <c r="C160" s="93"/>
      <c r="D160" s="94" t="str">
        <f aca="false">'СТАРТ+'!L8</f>
        <v>5124Д</v>
      </c>
      <c r="E160" s="85" t="n">
        <f aca="false">'СТАРТ+'!M8</f>
        <v>1</v>
      </c>
      <c r="F160" s="95" t="e">
        <f aca="false">'СТАРТ+'!N8</f>
        <v>#REF!</v>
      </c>
      <c r="G160" s="96" t="n">
        <v>0</v>
      </c>
      <c r="H160" s="96" t="n">
        <v>0</v>
      </c>
      <c r="I160" s="96" t="n">
        <v>0</v>
      </c>
      <c r="J160" s="96" t="n">
        <v>0</v>
      </c>
      <c r="K160" s="96" t="n">
        <v>0</v>
      </c>
      <c r="L160" s="96" t="n">
        <v>0</v>
      </c>
      <c r="M160" s="96" t="n">
        <v>0</v>
      </c>
      <c r="N160" s="97" t="n">
        <f aca="false">(SUM(G160:M160)-LARGE(G160:M160,1)-LARGE(G160:M160,2)-SMALL(G160:M160,1)-SMALL(G160:M160,2))</f>
        <v>0</v>
      </c>
      <c r="O160" s="98" t="e">
        <f aca="false">(SUM(G160:M160)-LARGE(G160:M160,1)-LARGE(G160:M160,2)-SMALL(G160:M160,1)-SMALL(G160:M160,2))*F160</f>
        <v>#REF!</v>
      </c>
      <c r="P160" s="99" t="e">
        <f aca="false">P159</f>
        <v>#REF!</v>
      </c>
    </row>
    <row r="161" customFormat="false" ht="12.75" hidden="false" customHeight="false" outlineLevel="1" collapsed="false">
      <c r="B161" s="92" t="n">
        <f aca="false">B160</f>
        <v>1</v>
      </c>
      <c r="C161" s="100"/>
      <c r="D161" s="101" t="s">
        <v>85</v>
      </c>
      <c r="E161" s="101"/>
      <c r="F161" s="102" t="e">
        <f aca="false">SUM(F152:F160)</f>
        <v>#REF!</v>
      </c>
      <c r="G161" s="103"/>
      <c r="H161" s="104"/>
      <c r="I161" s="104"/>
      <c r="J161" s="104"/>
      <c r="K161" s="104"/>
      <c r="L161" s="104"/>
      <c r="M161" s="104"/>
      <c r="N161" s="97"/>
      <c r="O161" s="105" t="e">
        <f aca="false">SUM(O152:O160)</f>
        <v>#REF!</v>
      </c>
      <c r="P161" s="99" t="e">
        <f aca="false">P160</f>
        <v>#REF!</v>
      </c>
    </row>
    <row r="162" s="91" customFormat="true" ht="15" hidden="false" customHeight="false" outlineLevel="0" collapsed="false">
      <c r="A162" s="84" t="n">
        <v>15</v>
      </c>
      <c r="B162" s="85" t="n">
        <f aca="false">'СТАРТ+'!B39</f>
        <v>4</v>
      </c>
      <c r="C162" s="86" t="str">
        <f aca="false">'СТАРТ+'!C39</f>
        <v>Ковалев Артем,2002,2, Ставрополь СДЮСШОР-2</v>
      </c>
      <c r="D162" s="84"/>
      <c r="E162" s="84"/>
      <c r="F162" s="87"/>
      <c r="G162" s="86"/>
      <c r="H162" s="86"/>
      <c r="I162" s="86"/>
      <c r="J162" s="86"/>
      <c r="K162" s="88"/>
      <c r="L162" s="86"/>
      <c r="M162" s="86"/>
      <c r="N162" s="86"/>
      <c r="O162" s="84"/>
      <c r="P162" s="89" t="e">
        <f aca="false">SUM(O172)</f>
        <v>#REF!</v>
      </c>
      <c r="Q162" s="90" t="str">
        <f aca="false">'СТАРТ+'!Q39</f>
        <v>Исаев Ю.С.</v>
      </c>
    </row>
    <row r="163" customFormat="false" ht="14.25" hidden="false" customHeight="false" outlineLevel="1" collapsed="false">
      <c r="B163" s="92" t="n">
        <f aca="false">B162</f>
        <v>4</v>
      </c>
      <c r="C163" s="93"/>
      <c r="D163" s="94" t="str">
        <f aca="false">'СТАРТ+'!C40</f>
        <v>ВпСтС</v>
      </c>
      <c r="E163" s="85" t="n">
        <f aca="false">'СТАРТ+'!D40</f>
        <v>5</v>
      </c>
      <c r="F163" s="95" t="e">
        <f aca="false">'СТАРТ+'!E40</f>
        <v>#REF!</v>
      </c>
      <c r="G163" s="96" t="n">
        <v>6.5</v>
      </c>
      <c r="H163" s="96" t="n">
        <v>5.5</v>
      </c>
      <c r="I163" s="96" t="n">
        <v>6</v>
      </c>
      <c r="J163" s="96" t="n">
        <v>6</v>
      </c>
      <c r="K163" s="96" t="n">
        <v>5</v>
      </c>
      <c r="L163" s="96" t="n">
        <v>6</v>
      </c>
      <c r="M163" s="96" t="n">
        <v>6</v>
      </c>
      <c r="N163" s="97" t="n">
        <f aca="false">(SUM(G163:M163)-LARGE(G163:M163,1)-LARGE(G163:M163,2)-SMALL(G163:M163,1)-SMALL(G163:M163,2))</f>
        <v>18</v>
      </c>
      <c r="O163" s="98" t="e">
        <f aca="false">(SUM(G163:M163)-LARGE(G163:M163,1)-LARGE(G163:M163,2)-SMALL(G163:M163,1)-SMALL(G163:M163,2))*F163</f>
        <v>#REF!</v>
      </c>
      <c r="P163" s="99" t="e">
        <f aca="false">P162</f>
        <v>#REF!</v>
      </c>
    </row>
    <row r="164" customFormat="false" ht="14.25" hidden="false" customHeight="false" outlineLevel="1" collapsed="false">
      <c r="B164" s="92" t="n">
        <f aca="false">B163</f>
        <v>4</v>
      </c>
      <c r="C164" s="93"/>
      <c r="D164" s="94" t="str">
        <f aca="false">'СТАРТ+'!F40</f>
        <v>НзСдГ</v>
      </c>
      <c r="E164" s="85" t="n">
        <f aca="false">'СТАРТ+'!G40</f>
        <v>7</v>
      </c>
      <c r="F164" s="95" t="e">
        <f aca="false">'СТАРТ+'!H40</f>
        <v>#REF!</v>
      </c>
      <c r="G164" s="96" t="n">
        <v>4.5</v>
      </c>
      <c r="H164" s="96" t="n">
        <v>4.5</v>
      </c>
      <c r="I164" s="96" t="n">
        <v>4.5</v>
      </c>
      <c r="J164" s="96" t="n">
        <v>4.5</v>
      </c>
      <c r="K164" s="96" t="n">
        <v>4.5</v>
      </c>
      <c r="L164" s="96" t="n">
        <v>4.5</v>
      </c>
      <c r="M164" s="96" t="n">
        <v>4</v>
      </c>
      <c r="N164" s="97" t="n">
        <f aca="false">(SUM(G164:M164)-LARGE(G164:M164,1)-LARGE(G164:M164,2)-SMALL(G164:M164,1)-SMALL(G164:M164,2))</f>
        <v>13.5</v>
      </c>
      <c r="O164" s="98" t="e">
        <f aca="false">(SUM(G164:M164)-LARGE(G164:M164,1)-LARGE(G164:M164,2)-SMALL(G164:M164,1)-SMALL(G164:M164,2))*F164</f>
        <v>#REF!</v>
      </c>
      <c r="P164" s="99" t="e">
        <f aca="false">P163</f>
        <v>#REF!</v>
      </c>
    </row>
    <row r="165" customFormat="false" ht="14.25" hidden="false" customHeight="false" outlineLevel="1" collapsed="false">
      <c r="B165" s="92" t="n">
        <f aca="false">B164</f>
        <v>4</v>
      </c>
      <c r="C165" s="93"/>
      <c r="D165" s="94" t="str">
        <f aca="false">'СТАРТ+'!I40</f>
        <v>403В</v>
      </c>
      <c r="E165" s="85" t="n">
        <f aca="false">'СТАРТ+'!J40</f>
        <v>5</v>
      </c>
      <c r="F165" s="95" t="e">
        <f aca="false">'СТАРТ+'!K40</f>
        <v>#REF!</v>
      </c>
      <c r="G165" s="96" t="n">
        <v>4</v>
      </c>
      <c r="H165" s="96" t="n">
        <v>4.5</v>
      </c>
      <c r="I165" s="96" t="n">
        <v>4.5</v>
      </c>
      <c r="J165" s="96" t="n">
        <v>3.5</v>
      </c>
      <c r="K165" s="96" t="n">
        <v>4</v>
      </c>
      <c r="L165" s="96" t="n">
        <v>4</v>
      </c>
      <c r="M165" s="96" t="n">
        <v>4</v>
      </c>
      <c r="N165" s="97" t="n">
        <f aca="false">(SUM(G165:M165)-LARGE(G165:M165,1)-LARGE(G165:M165,2)-SMALL(G165:M165,1)-SMALL(G165:M165,2))</f>
        <v>12</v>
      </c>
      <c r="O165" s="98" t="e">
        <f aca="false">(SUM(G165:M165)-LARGE(G165:M165,1)-LARGE(G165:M165,2)-SMALL(G165:M165,1)-SMALL(G165:M165,2))*F165</f>
        <v>#REF!</v>
      </c>
      <c r="P165" s="99" t="e">
        <f aca="false">P164</f>
        <v>#REF!</v>
      </c>
    </row>
    <row r="166" customFormat="false" ht="14.25" hidden="false" customHeight="false" outlineLevel="1" collapsed="false">
      <c r="B166" s="92" t="n">
        <f aca="false">B165</f>
        <v>4</v>
      </c>
      <c r="C166" s="93"/>
      <c r="D166" s="94" t="str">
        <f aca="false">'СТАРТ+'!L40</f>
        <v>203С</v>
      </c>
      <c r="E166" s="85" t="n">
        <f aca="false">'СТАРТ+'!M40</f>
        <v>3</v>
      </c>
      <c r="F166" s="95" t="e">
        <f aca="false">'СТАРТ+'!N40</f>
        <v>#REF!</v>
      </c>
      <c r="G166" s="96" t="n">
        <v>3.5</v>
      </c>
      <c r="H166" s="96" t="n">
        <v>3</v>
      </c>
      <c r="I166" s="96" t="n">
        <v>4</v>
      </c>
      <c r="J166" s="96" t="n">
        <v>4</v>
      </c>
      <c r="K166" s="96" t="n">
        <v>4.5</v>
      </c>
      <c r="L166" s="96" t="n">
        <v>4</v>
      </c>
      <c r="M166" s="96" t="n">
        <v>4</v>
      </c>
      <c r="N166" s="97" t="n">
        <f aca="false">(SUM(G166:M166)-LARGE(G166:M166,1)-LARGE(G166:M166,2)-SMALL(G166:M166,1)-SMALL(G166:M166,2))</f>
        <v>12</v>
      </c>
      <c r="O166" s="98" t="e">
        <f aca="false">(SUM(G166:M166)-LARGE(G166:M166,1)-LARGE(G166:M166,2)-SMALL(G166:M166,1)-SMALL(G166:M166,2))*F166</f>
        <v>#REF!</v>
      </c>
      <c r="P166" s="99" t="e">
        <f aca="false">P165</f>
        <v>#REF!</v>
      </c>
    </row>
    <row r="167" customFormat="false" ht="14.25" hidden="false" customHeight="false" outlineLevel="1" collapsed="false">
      <c r="B167" s="92" t="n">
        <f aca="false">B166</f>
        <v>4</v>
      </c>
      <c r="C167" s="93"/>
      <c r="D167" s="94" t="str">
        <f aca="false">'СТАРТ+'!O40</f>
        <v>103В</v>
      </c>
      <c r="E167" s="85" t="n">
        <f aca="false">'СТАРТ+'!P40</f>
        <v>1</v>
      </c>
      <c r="F167" s="95" t="e">
        <f aca="false">'СТАРТ+'!Q40</f>
        <v>#REF!</v>
      </c>
      <c r="G167" s="96" t="n">
        <v>5.5</v>
      </c>
      <c r="H167" s="96" t="n">
        <v>6</v>
      </c>
      <c r="I167" s="96" t="n">
        <v>6</v>
      </c>
      <c r="J167" s="96" t="n">
        <v>6</v>
      </c>
      <c r="K167" s="96" t="n">
        <v>5.5</v>
      </c>
      <c r="L167" s="96" t="n">
        <v>6</v>
      </c>
      <c r="M167" s="96" t="n">
        <v>6.5</v>
      </c>
      <c r="N167" s="97" t="n">
        <f aca="false">(SUM(G167:M167)-LARGE(G167:M167,1)-LARGE(G167:M167,2)-SMALL(G167:M167,1)-SMALL(G167:M167,2))</f>
        <v>18</v>
      </c>
      <c r="O167" s="98" t="e">
        <f aca="false">(SUM(G167:M167)-LARGE(G167:M167,1)-LARGE(G167:M167,2)-SMALL(G167:M167,1)-SMALL(G167:M167,2))*F167</f>
        <v>#REF!</v>
      </c>
      <c r="P167" s="99" t="e">
        <f aca="false">P166</f>
        <v>#REF!</v>
      </c>
    </row>
    <row r="168" customFormat="false" ht="14.25" hidden="false" customHeight="false" outlineLevel="1" collapsed="false">
      <c r="B168" s="92" t="n">
        <f aca="false">B167</f>
        <v>4</v>
      </c>
      <c r="C168" s="93"/>
      <c r="D168" s="94" t="str">
        <f aca="false">'СТАРТ+'!C41</f>
        <v>203С</v>
      </c>
      <c r="E168" s="85" t="n">
        <f aca="false">'СТАРТ+'!D41</f>
        <v>1</v>
      </c>
      <c r="F168" s="95" t="e">
        <f aca="false">'СТАРТ+'!E41</f>
        <v>#REF!</v>
      </c>
      <c r="G168" s="96" t="n">
        <v>3</v>
      </c>
      <c r="H168" s="96" t="n">
        <v>3</v>
      </c>
      <c r="I168" s="96" t="n">
        <v>2.5</v>
      </c>
      <c r="J168" s="96" t="n">
        <v>3</v>
      </c>
      <c r="K168" s="96" t="n">
        <v>3</v>
      </c>
      <c r="L168" s="96" t="n">
        <v>2.5</v>
      </c>
      <c r="M168" s="96" t="n">
        <v>3.5</v>
      </c>
      <c r="N168" s="97" t="n">
        <f aca="false">(SUM(G168:M168)-LARGE(G168:M168,1)-LARGE(G168:M168,2)-SMALL(G168:M168,1)-SMALL(G168:M168,2))</f>
        <v>9</v>
      </c>
      <c r="O168" s="98" t="e">
        <f aca="false">(SUM(G168:M168)-LARGE(G168:M168,1)-LARGE(G168:M168,2)-SMALL(G168:M168,1)-SMALL(G168:M168,2))*F168</f>
        <v>#REF!</v>
      </c>
      <c r="P168" s="99" t="e">
        <f aca="false">P167</f>
        <v>#REF!</v>
      </c>
    </row>
    <row r="169" customFormat="false" ht="14.25" hidden="false" customHeight="false" outlineLevel="1" collapsed="false">
      <c r="B169" s="92" t="n">
        <f aca="false">B168</f>
        <v>4</v>
      </c>
      <c r="C169" s="93"/>
      <c r="D169" s="94" t="str">
        <f aca="false">'СТАРТ+'!F41</f>
        <v>301С</v>
      </c>
      <c r="E169" s="85" t="n">
        <f aca="false">'СТАРТ+'!G41</f>
        <v>1</v>
      </c>
      <c r="F169" s="95" t="e">
        <f aca="false">'СТАРТ+'!H41</f>
        <v>#REF!</v>
      </c>
      <c r="G169" s="96" t="n">
        <v>6.5</v>
      </c>
      <c r="H169" s="96" t="n">
        <v>6</v>
      </c>
      <c r="I169" s="96" t="n">
        <v>6.5</v>
      </c>
      <c r="J169" s="96" t="n">
        <v>6.5</v>
      </c>
      <c r="K169" s="96" t="n">
        <v>6.5</v>
      </c>
      <c r="L169" s="96" t="n">
        <v>6</v>
      </c>
      <c r="M169" s="96" t="n">
        <v>6.5</v>
      </c>
      <c r="N169" s="97" t="n">
        <f aca="false">(SUM(G169:M169)-LARGE(G169:M169,1)-LARGE(G169:M169,2)-SMALL(G169:M169,1)-SMALL(G169:M169,2))</f>
        <v>19.5</v>
      </c>
      <c r="O169" s="98" t="e">
        <f aca="false">(SUM(G169:M169)-LARGE(G169:M169,1)-LARGE(G169:M169,2)-SMALL(G169:M169,1)-SMALL(G169:M169,2))*F169</f>
        <v>#REF!</v>
      </c>
      <c r="P169" s="99" t="e">
        <f aca="false">P168</f>
        <v>#REF!</v>
      </c>
    </row>
    <row r="170" customFormat="false" ht="14.25" hidden="false" customHeight="false" outlineLevel="1" collapsed="false">
      <c r="B170" s="92" t="n">
        <f aca="false">B169</f>
        <v>4</v>
      </c>
      <c r="C170" s="93"/>
      <c r="D170" s="94" t="str">
        <f aca="false">'СТАРТ+'!I41</f>
        <v>401В</v>
      </c>
      <c r="E170" s="85" t="n">
        <f aca="false">'СТАРТ+'!J41</f>
        <v>1</v>
      </c>
      <c r="F170" s="95" t="e">
        <f aca="false">'СТАРТ+'!K41</f>
        <v>#REF!</v>
      </c>
      <c r="G170" s="96" t="n">
        <v>5.5</v>
      </c>
      <c r="H170" s="96" t="n">
        <v>5</v>
      </c>
      <c r="I170" s="96" t="n">
        <v>5</v>
      </c>
      <c r="J170" s="96" t="n">
        <v>5</v>
      </c>
      <c r="K170" s="96" t="n">
        <v>5</v>
      </c>
      <c r="L170" s="96" t="n">
        <v>5</v>
      </c>
      <c r="M170" s="96" t="n">
        <v>6</v>
      </c>
      <c r="N170" s="97" t="n">
        <f aca="false">(SUM(G170:M170)-LARGE(G170:M170,1)-LARGE(G170:M170,2)-SMALL(G170:M170,1)-SMALL(G170:M170,2))</f>
        <v>15</v>
      </c>
      <c r="O170" s="98" t="e">
        <f aca="false">(SUM(G170:M170)-LARGE(G170:M170,1)-LARGE(G170:M170,2)-SMALL(G170:M170,1)-SMALL(G170:M170,2))*F170</f>
        <v>#REF!</v>
      </c>
      <c r="P170" s="99" t="e">
        <f aca="false">P169</f>
        <v>#REF!</v>
      </c>
    </row>
    <row r="171" customFormat="false" ht="14.25" hidden="false" customHeight="false" outlineLevel="1" collapsed="false">
      <c r="B171" s="92" t="n">
        <f aca="false">B170</f>
        <v>4</v>
      </c>
      <c r="C171" s="93"/>
      <c r="D171" s="94" t="str">
        <f aca="false">'СТАРТ+'!L41</f>
        <v>5124Д</v>
      </c>
      <c r="E171" s="85" t="n">
        <f aca="false">'СТАРТ+'!M41</f>
        <v>1</v>
      </c>
      <c r="F171" s="95" t="e">
        <f aca="false">'СТАРТ+'!N41</f>
        <v>#REF!</v>
      </c>
      <c r="G171" s="96" t="n">
        <v>0</v>
      </c>
      <c r="H171" s="96" t="n">
        <v>0</v>
      </c>
      <c r="I171" s="96" t="n">
        <v>0</v>
      </c>
      <c r="J171" s="96" t="n">
        <v>0</v>
      </c>
      <c r="K171" s="96" t="n">
        <v>0</v>
      </c>
      <c r="L171" s="96" t="n">
        <v>0</v>
      </c>
      <c r="M171" s="96" t="n">
        <v>0</v>
      </c>
      <c r="N171" s="97" t="n">
        <f aca="false">(SUM(G171:M171)-LARGE(G171:M171,1)-LARGE(G171:M171,2)-SMALL(G171:M171,1)-SMALL(G171:M171,2))</f>
        <v>0</v>
      </c>
      <c r="O171" s="98" t="e">
        <f aca="false">(SUM(G171:M171)-LARGE(G171:M171,1)-LARGE(G171:M171,2)-SMALL(G171:M171,1)-SMALL(G171:M171,2))*F171</f>
        <v>#REF!</v>
      </c>
      <c r="P171" s="99" t="e">
        <f aca="false">P170</f>
        <v>#REF!</v>
      </c>
    </row>
    <row r="172" customFormat="false" ht="12.75" hidden="false" customHeight="false" outlineLevel="1" collapsed="false">
      <c r="B172" s="92" t="n">
        <f aca="false">B171</f>
        <v>4</v>
      </c>
      <c r="C172" s="100"/>
      <c r="D172" s="101" t="s">
        <v>85</v>
      </c>
      <c r="E172" s="101"/>
      <c r="F172" s="102" t="e">
        <f aca="false">SUM(F163:F171)</f>
        <v>#REF!</v>
      </c>
      <c r="G172" s="103"/>
      <c r="H172" s="104"/>
      <c r="I172" s="104"/>
      <c r="J172" s="104"/>
      <c r="K172" s="104"/>
      <c r="L172" s="104"/>
      <c r="M172" s="104"/>
      <c r="N172" s="97"/>
      <c r="O172" s="105" t="e">
        <f aca="false">SUM(O163:O171)</f>
        <v>#REF!</v>
      </c>
      <c r="P172" s="99" t="e">
        <f aca="false">P171</f>
        <v>#REF!</v>
      </c>
    </row>
    <row r="173" s="91" customFormat="true" ht="15" hidden="false" customHeight="false" outlineLevel="0" collapsed="false">
      <c r="A173" s="84" t="n">
        <v>16</v>
      </c>
      <c r="B173" s="85" t="n">
        <f aca="false">'СТАРТ+'!B83</f>
        <v>8</v>
      </c>
      <c r="C173" s="86" t="str">
        <f aca="false">'СТАРТ+'!C83</f>
        <v>Давыдов Алексей,2001,2, Тольятти МОУДОД КСДЮСШОР Олимп</v>
      </c>
      <c r="D173" s="84"/>
      <c r="E173" s="84"/>
      <c r="F173" s="87"/>
      <c r="G173" s="86"/>
      <c r="H173" s="86"/>
      <c r="I173" s="86"/>
      <c r="J173" s="86"/>
      <c r="K173" s="88"/>
      <c r="L173" s="86"/>
      <c r="M173" s="86"/>
      <c r="N173" s="86"/>
      <c r="O173" s="84"/>
      <c r="P173" s="89" t="e">
        <f aca="false">SUM(O183)</f>
        <v>#REF!</v>
      </c>
      <c r="Q173" s="90" t="str">
        <f aca="false">'СТАРТ+'!Q83</f>
        <v>Донцова И.В., Ярыгин О.А.</v>
      </c>
    </row>
    <row r="174" customFormat="false" ht="14.25" hidden="false" customHeight="false" outlineLevel="1" collapsed="false">
      <c r="B174" s="92" t="n">
        <f aca="false">B173</f>
        <v>8</v>
      </c>
      <c r="C174" s="93"/>
      <c r="D174" s="94" t="str">
        <f aca="false">'СТАРТ+'!C84</f>
        <v>ВпСдС</v>
      </c>
      <c r="E174" s="85" t="n">
        <f aca="false">'СТАРТ+'!D84</f>
        <v>5</v>
      </c>
      <c r="F174" s="95" t="e">
        <f aca="false">'СТАРТ+'!E84</f>
        <v>#REF!</v>
      </c>
      <c r="G174" s="96" t="n">
        <v>6</v>
      </c>
      <c r="H174" s="96" t="n">
        <v>6.5</v>
      </c>
      <c r="I174" s="96" t="n">
        <v>5.5</v>
      </c>
      <c r="J174" s="96" t="n">
        <v>6</v>
      </c>
      <c r="K174" s="96" t="n">
        <v>6</v>
      </c>
      <c r="L174" s="96" t="n">
        <v>6.5</v>
      </c>
      <c r="M174" s="96" t="n">
        <v>6.5</v>
      </c>
      <c r="N174" s="97" t="n">
        <f aca="false">(SUM(G174:M174)-LARGE(G174:M174,1)-LARGE(G174:M174,2)-SMALL(G174:M174,1)-SMALL(G174:M174,2))</f>
        <v>18.5</v>
      </c>
      <c r="O174" s="98" t="e">
        <f aca="false">(SUM(G174:M174)-LARGE(G174:M174,1)-LARGE(G174:M174,2)-SMALL(G174:M174,1)-SMALL(G174:M174,2))*F174</f>
        <v>#REF!</v>
      </c>
      <c r="P174" s="99" t="e">
        <f aca="false">P173</f>
        <v>#REF!</v>
      </c>
    </row>
    <row r="175" customFormat="false" ht="14.25" hidden="false" customHeight="false" outlineLevel="1" collapsed="false">
      <c r="B175" s="92" t="n">
        <f aca="false">B174</f>
        <v>8</v>
      </c>
      <c r="C175" s="93"/>
      <c r="D175" s="94" t="str">
        <f aca="false">'СТАРТ+'!F84</f>
        <v>НзСтГ</v>
      </c>
      <c r="E175" s="85" t="n">
        <f aca="false">'СТАРТ+'!G84</f>
        <v>5</v>
      </c>
      <c r="F175" s="95" t="e">
        <f aca="false">'СТАРТ+'!H84</f>
        <v>#REF!</v>
      </c>
      <c r="G175" s="96" t="n">
        <v>5.5</v>
      </c>
      <c r="H175" s="96" t="n">
        <v>5.5</v>
      </c>
      <c r="I175" s="96" t="n">
        <v>5.5</v>
      </c>
      <c r="J175" s="96" t="n">
        <v>5</v>
      </c>
      <c r="K175" s="96" t="n">
        <v>5.5</v>
      </c>
      <c r="L175" s="96" t="n">
        <v>5.5</v>
      </c>
      <c r="M175" s="96" t="n">
        <v>5.5</v>
      </c>
      <c r="N175" s="97" t="n">
        <f aca="false">(SUM(G175:M175)-LARGE(G175:M175,1)-LARGE(G175:M175,2)-SMALL(G175:M175,1)-SMALL(G175:M175,2))</f>
        <v>16.5</v>
      </c>
      <c r="O175" s="98" t="e">
        <f aca="false">(SUM(G175:M175)-LARGE(G175:M175,1)-LARGE(G175:M175,2)-SMALL(G175:M175,1)-SMALL(G175:M175,2))*F175</f>
        <v>#REF!</v>
      </c>
      <c r="P175" s="99" t="e">
        <f aca="false">P174</f>
        <v>#REF!</v>
      </c>
    </row>
    <row r="176" customFormat="false" ht="14.25" hidden="false" customHeight="false" outlineLevel="1" collapsed="false">
      <c r="B176" s="92" t="n">
        <f aca="false">B175</f>
        <v>8</v>
      </c>
      <c r="C176" s="93"/>
      <c r="D176" s="94" t="str">
        <f aca="false">'СТАРТ+'!I84</f>
        <v>103В</v>
      </c>
      <c r="E176" s="85" t="n">
        <f aca="false">'СТАРТ+'!J84</f>
        <v>5</v>
      </c>
      <c r="F176" s="95" t="e">
        <f aca="false">'СТАРТ+'!K84</f>
        <v>#REF!</v>
      </c>
      <c r="G176" s="96" t="n">
        <v>4</v>
      </c>
      <c r="H176" s="96" t="n">
        <v>4</v>
      </c>
      <c r="I176" s="96" t="n">
        <v>4</v>
      </c>
      <c r="J176" s="96" t="n">
        <v>4</v>
      </c>
      <c r="K176" s="96" t="n">
        <v>4</v>
      </c>
      <c r="L176" s="96" t="n">
        <v>4</v>
      </c>
      <c r="M176" s="96" t="n">
        <v>3.5</v>
      </c>
      <c r="N176" s="97" t="n">
        <f aca="false">(SUM(G176:M176)-LARGE(G176:M176,1)-LARGE(G176:M176,2)-SMALL(G176:M176,1)-SMALL(G176:M176,2))</f>
        <v>12</v>
      </c>
      <c r="O176" s="98" t="e">
        <f aca="false">(SUM(G176:M176)-LARGE(G176:M176,1)-LARGE(G176:M176,2)-SMALL(G176:M176,1)-SMALL(G176:M176,2))*F176</f>
        <v>#REF!</v>
      </c>
      <c r="P176" s="99" t="e">
        <f aca="false">P175</f>
        <v>#REF!</v>
      </c>
    </row>
    <row r="177" customFormat="false" ht="14.25" hidden="false" customHeight="false" outlineLevel="1" collapsed="false">
      <c r="B177" s="92" t="n">
        <f aca="false">B176</f>
        <v>8</v>
      </c>
      <c r="C177" s="93"/>
      <c r="D177" s="94" t="str">
        <f aca="false">'СТАРТ+'!L84</f>
        <v>201С</v>
      </c>
      <c r="E177" s="85" t="n">
        <f aca="false">'СТАРТ+'!M84</f>
        <v>3</v>
      </c>
      <c r="F177" s="95" t="e">
        <f aca="false">'СТАРТ+'!N84</f>
        <v>#REF!</v>
      </c>
      <c r="G177" s="96" t="n">
        <v>4.5</v>
      </c>
      <c r="H177" s="96" t="n">
        <v>4.5</v>
      </c>
      <c r="I177" s="96" t="n">
        <v>4.5</v>
      </c>
      <c r="J177" s="96" t="n">
        <v>4.5</v>
      </c>
      <c r="K177" s="96" t="n">
        <v>4.5</v>
      </c>
      <c r="L177" s="96" t="n">
        <v>4.5</v>
      </c>
      <c r="M177" s="96" t="n">
        <v>4.5</v>
      </c>
      <c r="N177" s="97" t="n">
        <f aca="false">(SUM(G177:M177)-LARGE(G177:M177,1)-LARGE(G177:M177,2)-SMALL(G177:M177,1)-SMALL(G177:M177,2))</f>
        <v>13.5</v>
      </c>
      <c r="O177" s="98" t="e">
        <f aca="false">(SUM(G177:M177)-LARGE(G177:M177,1)-LARGE(G177:M177,2)-SMALL(G177:M177,1)-SMALL(G177:M177,2))*F177</f>
        <v>#REF!</v>
      </c>
      <c r="P177" s="99" t="e">
        <f aca="false">P176</f>
        <v>#REF!</v>
      </c>
    </row>
    <row r="178" customFormat="false" ht="14.25" hidden="false" customHeight="false" outlineLevel="1" collapsed="false">
      <c r="B178" s="92" t="n">
        <f aca="false">B177</f>
        <v>8</v>
      </c>
      <c r="C178" s="93"/>
      <c r="D178" s="94" t="str">
        <f aca="false">'СТАРТ+'!O84</f>
        <v>103В</v>
      </c>
      <c r="E178" s="85" t="n">
        <f aca="false">'СТАРТ+'!P84</f>
        <v>1</v>
      </c>
      <c r="F178" s="95" t="e">
        <f aca="false">'СТАРТ+'!Q84</f>
        <v>#REF!</v>
      </c>
      <c r="G178" s="96" t="n">
        <v>5.5</v>
      </c>
      <c r="H178" s="96" t="n">
        <v>4.5</v>
      </c>
      <c r="I178" s="96" t="n">
        <v>5</v>
      </c>
      <c r="J178" s="96" t="n">
        <v>4.5</v>
      </c>
      <c r="K178" s="96" t="n">
        <v>5</v>
      </c>
      <c r="L178" s="96" t="n">
        <v>5</v>
      </c>
      <c r="M178" s="96" t="n">
        <v>5</v>
      </c>
      <c r="N178" s="97" t="n">
        <f aca="false">(SUM(G178:M178)-LARGE(G178:M178,1)-LARGE(G178:M178,2)-SMALL(G178:M178,1)-SMALL(G178:M178,2))</f>
        <v>15</v>
      </c>
      <c r="O178" s="98" t="e">
        <f aca="false">(SUM(G178:M178)-LARGE(G178:M178,1)-LARGE(G178:M178,2)-SMALL(G178:M178,1)-SMALL(G178:M178,2))*F178</f>
        <v>#REF!</v>
      </c>
      <c r="P178" s="99" t="e">
        <f aca="false">P177</f>
        <v>#REF!</v>
      </c>
    </row>
    <row r="179" customFormat="false" ht="14.25" hidden="false" customHeight="false" outlineLevel="1" collapsed="false">
      <c r="B179" s="92" t="n">
        <f aca="false">B178</f>
        <v>8</v>
      </c>
      <c r="C179" s="93"/>
      <c r="D179" s="94" t="str">
        <f aca="false">'СТАРТ+'!C85</f>
        <v>201С</v>
      </c>
      <c r="E179" s="85" t="n">
        <f aca="false">'СТАРТ+'!D85</f>
        <v>1</v>
      </c>
      <c r="F179" s="95" t="e">
        <f aca="false">'СТАРТ+'!E85</f>
        <v>#REF!</v>
      </c>
      <c r="G179" s="96" t="n">
        <v>6</v>
      </c>
      <c r="H179" s="96" t="n">
        <v>5.5</v>
      </c>
      <c r="I179" s="96" t="n">
        <v>5.5</v>
      </c>
      <c r="J179" s="96" t="n">
        <v>5.5</v>
      </c>
      <c r="K179" s="96" t="n">
        <v>6</v>
      </c>
      <c r="L179" s="96" t="n">
        <v>6</v>
      </c>
      <c r="M179" s="96" t="n">
        <v>5.5</v>
      </c>
      <c r="N179" s="97" t="n">
        <f aca="false">(SUM(G179:M179)-LARGE(G179:M179,1)-LARGE(G179:M179,2)-SMALL(G179:M179,1)-SMALL(G179:M179,2))</f>
        <v>17</v>
      </c>
      <c r="O179" s="98" t="e">
        <f aca="false">(SUM(G179:M179)-LARGE(G179:M179,1)-LARGE(G179:M179,2)-SMALL(G179:M179,1)-SMALL(G179:M179,2))*F179</f>
        <v>#REF!</v>
      </c>
      <c r="P179" s="99" t="e">
        <f aca="false">P178</f>
        <v>#REF!</v>
      </c>
    </row>
    <row r="180" customFormat="false" ht="14.25" hidden="false" customHeight="false" outlineLevel="1" collapsed="false">
      <c r="B180" s="92" t="n">
        <f aca="false">B179</f>
        <v>8</v>
      </c>
      <c r="C180" s="93"/>
      <c r="D180" s="94" t="str">
        <f aca="false">'СТАРТ+'!F85</f>
        <v>301С</v>
      </c>
      <c r="E180" s="85" t="n">
        <f aca="false">'СТАРТ+'!G85</f>
        <v>1</v>
      </c>
      <c r="F180" s="95" t="e">
        <f aca="false">'СТАРТ+'!H85</f>
        <v>#REF!</v>
      </c>
      <c r="G180" s="96" t="n">
        <v>3.5</v>
      </c>
      <c r="H180" s="96" t="n">
        <v>4</v>
      </c>
      <c r="I180" s="96" t="n">
        <v>4</v>
      </c>
      <c r="J180" s="96" t="n">
        <v>4</v>
      </c>
      <c r="K180" s="96" t="n">
        <v>4.5</v>
      </c>
      <c r="L180" s="96" t="n">
        <v>4</v>
      </c>
      <c r="M180" s="96" t="n">
        <v>4.5</v>
      </c>
      <c r="N180" s="97" t="n">
        <f aca="false">(SUM(G180:M180)-LARGE(G180:M180,1)-LARGE(G180:M180,2)-SMALL(G180:M180,1)-SMALL(G180:M180,2))</f>
        <v>12</v>
      </c>
      <c r="O180" s="98" t="e">
        <f aca="false">(SUM(G180:M180)-LARGE(G180:M180,1)-LARGE(G180:M180,2)-SMALL(G180:M180,1)-SMALL(G180:M180,2))*F180</f>
        <v>#REF!</v>
      </c>
      <c r="P180" s="99" t="e">
        <f aca="false">P179</f>
        <v>#REF!</v>
      </c>
    </row>
    <row r="181" customFormat="false" ht="14.25" hidden="false" customHeight="false" outlineLevel="1" collapsed="false">
      <c r="B181" s="92" t="n">
        <f aca="false">B180</f>
        <v>8</v>
      </c>
      <c r="C181" s="93"/>
      <c r="D181" s="94" t="str">
        <f aca="false">'СТАРТ+'!I85</f>
        <v>401В</v>
      </c>
      <c r="E181" s="85" t="n">
        <f aca="false">'СТАРТ+'!J85</f>
        <v>1</v>
      </c>
      <c r="F181" s="95" t="e">
        <f aca="false">'СТАРТ+'!K85</f>
        <v>#REF!</v>
      </c>
      <c r="G181" s="96" t="n">
        <v>4.5</v>
      </c>
      <c r="H181" s="96" t="n">
        <v>4</v>
      </c>
      <c r="I181" s="96" t="n">
        <v>3.5</v>
      </c>
      <c r="J181" s="96" t="n">
        <v>4.5</v>
      </c>
      <c r="K181" s="96" t="n">
        <v>4</v>
      </c>
      <c r="L181" s="96" t="n">
        <v>4</v>
      </c>
      <c r="M181" s="96" t="n">
        <v>4.5</v>
      </c>
      <c r="N181" s="97" t="n">
        <f aca="false">(SUM(G181:M181)-LARGE(G181:M181,1)-LARGE(G181:M181,2)-SMALL(G181:M181,1)-SMALL(G181:M181,2))</f>
        <v>12.5</v>
      </c>
      <c r="O181" s="98" t="e">
        <f aca="false">(SUM(G181:M181)-LARGE(G181:M181,1)-LARGE(G181:M181,2)-SMALL(G181:M181,1)-SMALL(G181:M181,2))*F181</f>
        <v>#REF!</v>
      </c>
      <c r="P181" s="99" t="e">
        <f aca="false">P180</f>
        <v>#REF!</v>
      </c>
    </row>
    <row r="182" customFormat="false" ht="14.25" hidden="false" customHeight="false" outlineLevel="1" collapsed="false">
      <c r="B182" s="92" t="n">
        <f aca="false">B181</f>
        <v>8</v>
      </c>
      <c r="C182" s="93"/>
      <c r="D182" s="94" t="str">
        <f aca="false">'СТАРТ+'!L85</f>
        <v>5223Д</v>
      </c>
      <c r="E182" s="85" t="n">
        <f aca="false">'СТАРТ+'!M85</f>
        <v>1</v>
      </c>
      <c r="F182" s="95" t="e">
        <f aca="false">'СТАРТ+'!N85</f>
        <v>#REF!</v>
      </c>
      <c r="G182" s="96" t="n">
        <v>3.5</v>
      </c>
      <c r="H182" s="96" t="n">
        <v>4.5</v>
      </c>
      <c r="I182" s="96" t="n">
        <v>4</v>
      </c>
      <c r="J182" s="96" t="n">
        <v>3</v>
      </c>
      <c r="K182" s="96" t="n">
        <v>5</v>
      </c>
      <c r="L182" s="96" t="n">
        <v>4</v>
      </c>
      <c r="M182" s="96" t="n">
        <v>3</v>
      </c>
      <c r="N182" s="97" t="n">
        <f aca="false">(SUM(G182:M182)-LARGE(G182:M182,1)-LARGE(G182:M182,2)-SMALL(G182:M182,1)-SMALL(G182:M182,2))</f>
        <v>11.5</v>
      </c>
      <c r="O182" s="98" t="e">
        <f aca="false">(SUM(G182:M182)-LARGE(G182:M182,1)-LARGE(G182:M182,2)-SMALL(G182:M182,1)-SMALL(G182:M182,2))*F182</f>
        <v>#REF!</v>
      </c>
      <c r="P182" s="99" t="e">
        <f aca="false">P181</f>
        <v>#REF!</v>
      </c>
    </row>
    <row r="183" customFormat="false" ht="12.75" hidden="false" customHeight="false" outlineLevel="1" collapsed="false">
      <c r="B183" s="92" t="n">
        <f aca="false">B182</f>
        <v>8</v>
      </c>
      <c r="C183" s="100"/>
      <c r="D183" s="101" t="s">
        <v>85</v>
      </c>
      <c r="E183" s="101"/>
      <c r="F183" s="102" t="e">
        <f aca="false">SUM(F174:F182)</f>
        <v>#REF!</v>
      </c>
      <c r="G183" s="103"/>
      <c r="H183" s="104"/>
      <c r="I183" s="104"/>
      <c r="J183" s="104"/>
      <c r="K183" s="104"/>
      <c r="L183" s="104"/>
      <c r="M183" s="104"/>
      <c r="N183" s="97"/>
      <c r="O183" s="105" t="e">
        <f aca="false">SUM(O174:O182)</f>
        <v>#REF!</v>
      </c>
      <c r="P183" s="99" t="e">
        <f aca="false">P182</f>
        <v>#REF!</v>
      </c>
    </row>
    <row r="184" s="91" customFormat="true" ht="15" hidden="false" customHeight="false" outlineLevel="0" collapsed="false">
      <c r="A184" s="84" t="n">
        <v>17</v>
      </c>
      <c r="B184" s="85" t="n">
        <f aca="false">'СТАРТ+'!B160</f>
        <v>15</v>
      </c>
      <c r="C184" s="86" t="str">
        <f aca="false">'СТАРТ+'!C160</f>
        <v>Дунин Кирилл, 2002, 2, СПб, СДЮШОР Экран-Ижорец</v>
      </c>
      <c r="D184" s="84"/>
      <c r="E184" s="84"/>
      <c r="F184" s="87"/>
      <c r="G184" s="86"/>
      <c r="H184" s="86"/>
      <c r="I184" s="86"/>
      <c r="J184" s="86"/>
      <c r="K184" s="88"/>
      <c r="L184" s="86"/>
      <c r="M184" s="86"/>
      <c r="N184" s="86"/>
      <c r="O184" s="84"/>
      <c r="P184" s="89" t="e">
        <f aca="false">SUM(O194)</f>
        <v>#REF!</v>
      </c>
      <c r="Q184" s="90" t="str">
        <f aca="false">'СТАРТ+'!Q160</f>
        <v>Макеева Т.А., Костылева Л.Н.</v>
      </c>
    </row>
    <row r="185" customFormat="false" ht="14.25" hidden="false" customHeight="false" outlineLevel="1" collapsed="false">
      <c r="B185" s="92" t="n">
        <f aca="false">B184</f>
        <v>15</v>
      </c>
      <c r="C185" s="93"/>
      <c r="D185" s="94" t="str">
        <f aca="false">'СТАРТ+'!C161</f>
        <v>ВпСтС</v>
      </c>
      <c r="E185" s="85" t="n">
        <f aca="false">'СТАРТ+'!D161</f>
        <v>5</v>
      </c>
      <c r="F185" s="95" t="e">
        <f aca="false">'СТАРТ+'!E161</f>
        <v>#REF!</v>
      </c>
      <c r="G185" s="96" t="n">
        <v>6</v>
      </c>
      <c r="H185" s="96" t="n">
        <v>6.5</v>
      </c>
      <c r="I185" s="96" t="n">
        <v>6.5</v>
      </c>
      <c r="J185" s="96" t="n">
        <v>6.5</v>
      </c>
      <c r="K185" s="96" t="n">
        <v>6.5</v>
      </c>
      <c r="L185" s="96" t="n">
        <v>6</v>
      </c>
      <c r="M185" s="96" t="n">
        <v>6.5</v>
      </c>
      <c r="N185" s="97" t="n">
        <f aca="false">(SUM(G185:M185)-LARGE(G185:M185,1)-LARGE(G185:M185,2)-SMALL(G185:M185,1)-SMALL(G185:M185,2))</f>
        <v>19.5</v>
      </c>
      <c r="O185" s="98" t="e">
        <f aca="false">(SUM(G185:M185)-LARGE(G185:M185,1)-LARGE(G185:M185,2)-SMALL(G185:M185,1)-SMALL(G185:M185,2))*F185</f>
        <v>#REF!</v>
      </c>
      <c r="P185" s="99" t="e">
        <f aca="false">P184</f>
        <v>#REF!</v>
      </c>
    </row>
    <row r="186" customFormat="false" ht="14.25" hidden="false" customHeight="false" outlineLevel="1" collapsed="false">
      <c r="B186" s="92" t="n">
        <f aca="false">B185</f>
        <v>15</v>
      </c>
      <c r="C186" s="93"/>
      <c r="D186" s="94" t="str">
        <f aca="false">'СТАРТ+'!F161</f>
        <v>НзСтП</v>
      </c>
      <c r="E186" s="85" t="n">
        <f aca="false">'СТАРТ+'!G161</f>
        <v>5</v>
      </c>
      <c r="F186" s="95" t="e">
        <f aca="false">'СТАРТ+'!H161</f>
        <v>#REF!</v>
      </c>
      <c r="G186" s="96" t="n">
        <v>4.5</v>
      </c>
      <c r="H186" s="96" t="n">
        <v>5</v>
      </c>
      <c r="I186" s="96" t="n">
        <v>5</v>
      </c>
      <c r="J186" s="96" t="n">
        <v>4.5</v>
      </c>
      <c r="K186" s="96" t="n">
        <v>5.5</v>
      </c>
      <c r="L186" s="96" t="n">
        <v>5</v>
      </c>
      <c r="M186" s="96" t="n">
        <v>4.5</v>
      </c>
      <c r="N186" s="97" t="n">
        <f aca="false">(SUM(G186:M186)-LARGE(G186:M186,1)-LARGE(G186:M186,2)-SMALL(G186:M186,1)-SMALL(G186:M186,2))</f>
        <v>14.5</v>
      </c>
      <c r="O186" s="98" t="e">
        <f aca="false">(SUM(G186:M186)-LARGE(G186:M186,1)-LARGE(G186:M186,2)-SMALL(G186:M186,1)-SMALL(G186:M186,2))*F186</f>
        <v>#REF!</v>
      </c>
      <c r="P186" s="99" t="e">
        <f aca="false">P185</f>
        <v>#REF!</v>
      </c>
    </row>
    <row r="187" customFormat="false" ht="14.25" hidden="false" customHeight="false" outlineLevel="1" collapsed="false">
      <c r="B187" s="92" t="n">
        <f aca="false">B186</f>
        <v>15</v>
      </c>
      <c r="C187" s="93"/>
      <c r="D187" s="94" t="str">
        <f aca="false">'СТАРТ+'!I161</f>
        <v>103В</v>
      </c>
      <c r="E187" s="85" t="n">
        <f aca="false">'СТАРТ+'!J161</f>
        <v>3</v>
      </c>
      <c r="F187" s="95" t="e">
        <f aca="false">'СТАРТ+'!K161</f>
        <v>#REF!</v>
      </c>
      <c r="G187" s="96" t="n">
        <v>5</v>
      </c>
      <c r="H187" s="96" t="n">
        <v>5.5</v>
      </c>
      <c r="I187" s="96" t="n">
        <v>6</v>
      </c>
      <c r="J187" s="96" t="n">
        <v>5.5</v>
      </c>
      <c r="K187" s="96" t="n">
        <v>6</v>
      </c>
      <c r="L187" s="96" t="n">
        <v>6</v>
      </c>
      <c r="M187" s="96" t="n">
        <v>5.5</v>
      </c>
      <c r="N187" s="97" t="n">
        <f aca="false">(SUM(G187:M187)-LARGE(G187:M187,1)-LARGE(G187:M187,2)-SMALL(G187:M187,1)-SMALL(G187:M187,2))</f>
        <v>17</v>
      </c>
      <c r="O187" s="98" t="e">
        <f aca="false">(SUM(G187:M187)-LARGE(G187:M187,1)-LARGE(G187:M187,2)-SMALL(G187:M187,1)-SMALL(G187:M187,2))*F187</f>
        <v>#REF!</v>
      </c>
      <c r="P187" s="99" t="e">
        <f aca="false">P186</f>
        <v>#REF!</v>
      </c>
    </row>
    <row r="188" customFormat="false" ht="14.25" hidden="false" customHeight="false" outlineLevel="1" collapsed="false">
      <c r="B188" s="92" t="n">
        <f aca="false">B187</f>
        <v>15</v>
      </c>
      <c r="C188" s="93"/>
      <c r="D188" s="94" t="str">
        <f aca="false">'СТАРТ+'!L161</f>
        <v>301С</v>
      </c>
      <c r="E188" s="85" t="n">
        <f aca="false">'СТАРТ+'!M161</f>
        <v>3</v>
      </c>
      <c r="F188" s="95" t="e">
        <f aca="false">'СТАРТ+'!N161</f>
        <v>#REF!</v>
      </c>
      <c r="G188" s="96" t="n">
        <v>6</v>
      </c>
      <c r="H188" s="96" t="n">
        <v>6</v>
      </c>
      <c r="I188" s="96" t="n">
        <v>5.5</v>
      </c>
      <c r="J188" s="96" t="n">
        <v>6</v>
      </c>
      <c r="K188" s="96" t="n">
        <v>6</v>
      </c>
      <c r="L188" s="96" t="n">
        <v>6</v>
      </c>
      <c r="M188" s="96" t="n">
        <v>6.5</v>
      </c>
      <c r="N188" s="97" t="n">
        <f aca="false">(SUM(G188:M188)-LARGE(G188:M188,1)-LARGE(G188:M188,2)-SMALL(G188:M188,1)-SMALL(G188:M188,2))</f>
        <v>18</v>
      </c>
      <c r="O188" s="98" t="e">
        <f aca="false">(SUM(G188:M188)-LARGE(G188:M188,1)-LARGE(G188:M188,2)-SMALL(G188:M188,1)-SMALL(G188:M188,2))*F188</f>
        <v>#REF!</v>
      </c>
      <c r="P188" s="99" t="e">
        <f aca="false">P187</f>
        <v>#REF!</v>
      </c>
    </row>
    <row r="189" customFormat="false" ht="14.25" hidden="false" customHeight="false" outlineLevel="1" collapsed="false">
      <c r="B189" s="92" t="n">
        <f aca="false">B188</f>
        <v>15</v>
      </c>
      <c r="C189" s="93"/>
      <c r="D189" s="94" t="str">
        <f aca="false">'СТАРТ+'!O161</f>
        <v>103В</v>
      </c>
      <c r="E189" s="85" t="n">
        <f aca="false">'СТАРТ+'!P161</f>
        <v>1</v>
      </c>
      <c r="F189" s="95" t="e">
        <f aca="false">'СТАРТ+'!Q161</f>
        <v>#REF!</v>
      </c>
      <c r="G189" s="96" t="n">
        <v>6</v>
      </c>
      <c r="H189" s="96" t="n">
        <v>6</v>
      </c>
      <c r="I189" s="96" t="n">
        <v>6</v>
      </c>
      <c r="J189" s="96" t="n">
        <v>6.5</v>
      </c>
      <c r="K189" s="96" t="n">
        <v>6.5</v>
      </c>
      <c r="L189" s="96" t="n">
        <v>6</v>
      </c>
      <c r="M189" s="96" t="n">
        <v>6</v>
      </c>
      <c r="N189" s="97" t="n">
        <f aca="false">(SUM(G189:M189)-LARGE(G189:M189,1)-LARGE(G189:M189,2)-SMALL(G189:M189,1)-SMALL(G189:M189,2))</f>
        <v>18</v>
      </c>
      <c r="O189" s="98" t="e">
        <f aca="false">(SUM(G189:M189)-LARGE(G189:M189,1)-LARGE(G189:M189,2)-SMALL(G189:M189,1)-SMALL(G189:M189,2))*F189</f>
        <v>#REF!</v>
      </c>
      <c r="P189" s="99" t="e">
        <f aca="false">P188</f>
        <v>#REF!</v>
      </c>
    </row>
    <row r="190" customFormat="false" ht="14.25" hidden="false" customHeight="false" outlineLevel="1" collapsed="false">
      <c r="B190" s="92" t="n">
        <f aca="false">B189</f>
        <v>15</v>
      </c>
      <c r="C190" s="93"/>
      <c r="D190" s="94" t="str">
        <f aca="false">'СТАРТ+'!C162</f>
        <v>201В</v>
      </c>
      <c r="E190" s="85" t="n">
        <f aca="false">'СТАРТ+'!D162</f>
        <v>1</v>
      </c>
      <c r="F190" s="95" t="e">
        <f aca="false">'СТАРТ+'!E162</f>
        <v>#REF!</v>
      </c>
      <c r="G190" s="96" t="n">
        <v>4</v>
      </c>
      <c r="H190" s="96" t="n">
        <v>4</v>
      </c>
      <c r="I190" s="96" t="n">
        <v>3.5</v>
      </c>
      <c r="J190" s="96" t="n">
        <v>4</v>
      </c>
      <c r="K190" s="96" t="n">
        <v>4.5</v>
      </c>
      <c r="L190" s="96" t="n">
        <v>3.5</v>
      </c>
      <c r="M190" s="96" t="n">
        <v>4</v>
      </c>
      <c r="N190" s="97" t="n">
        <f aca="false">(SUM(G190:M190)-LARGE(G190:M190,1)-LARGE(G190:M190,2)-SMALL(G190:M190,1)-SMALL(G190:M190,2))</f>
        <v>12</v>
      </c>
      <c r="O190" s="98" t="e">
        <f aca="false">(SUM(G190:M190)-LARGE(G190:M190,1)-LARGE(G190:M190,2)-SMALL(G190:M190,1)-SMALL(G190:M190,2))*F190</f>
        <v>#REF!</v>
      </c>
      <c r="P190" s="99" t="e">
        <f aca="false">P189</f>
        <v>#REF!</v>
      </c>
    </row>
    <row r="191" customFormat="false" ht="14.25" hidden="false" customHeight="false" outlineLevel="1" collapsed="false">
      <c r="B191" s="92" t="n">
        <f aca="false">B190</f>
        <v>15</v>
      </c>
      <c r="C191" s="93"/>
      <c r="D191" s="94" t="str">
        <f aca="false">'СТАРТ+'!F162</f>
        <v>301С</v>
      </c>
      <c r="E191" s="85" t="n">
        <f aca="false">'СТАРТ+'!G162</f>
        <v>1</v>
      </c>
      <c r="F191" s="95" t="e">
        <f aca="false">'СТАРТ+'!H162</f>
        <v>#REF!</v>
      </c>
      <c r="G191" s="96" t="n">
        <v>3</v>
      </c>
      <c r="H191" s="96" t="n">
        <v>4</v>
      </c>
      <c r="I191" s="96" t="n">
        <v>3</v>
      </c>
      <c r="J191" s="96" t="n">
        <v>3</v>
      </c>
      <c r="K191" s="96" t="n">
        <v>3.5</v>
      </c>
      <c r="L191" s="96" t="n">
        <v>3.5</v>
      </c>
      <c r="M191" s="96" t="n">
        <v>2.5</v>
      </c>
      <c r="N191" s="97" t="n">
        <f aca="false">(SUM(G191:M191)-LARGE(G191:M191,1)-LARGE(G191:M191,2)-SMALL(G191:M191,1)-SMALL(G191:M191,2))</f>
        <v>9.5</v>
      </c>
      <c r="O191" s="98" t="e">
        <f aca="false">(SUM(G191:M191)-LARGE(G191:M191,1)-LARGE(G191:M191,2)-SMALL(G191:M191,1)-SMALL(G191:M191,2))*F191</f>
        <v>#REF!</v>
      </c>
      <c r="P191" s="99" t="e">
        <f aca="false">P190</f>
        <v>#REF!</v>
      </c>
    </row>
    <row r="192" customFormat="false" ht="14.25" hidden="false" customHeight="false" outlineLevel="1" collapsed="false">
      <c r="B192" s="92" t="n">
        <f aca="false">B191</f>
        <v>15</v>
      </c>
      <c r="C192" s="93"/>
      <c r="D192" s="94" t="str">
        <f aca="false">'СТАРТ+'!I162</f>
        <v>401В</v>
      </c>
      <c r="E192" s="85" t="n">
        <f aca="false">'СТАРТ+'!J162</f>
        <v>1</v>
      </c>
      <c r="F192" s="95" t="e">
        <f aca="false">'СТАРТ+'!K162</f>
        <v>#REF!</v>
      </c>
      <c r="G192" s="96" t="n">
        <v>6</v>
      </c>
      <c r="H192" s="96" t="n">
        <v>6</v>
      </c>
      <c r="I192" s="96" t="n">
        <v>6</v>
      </c>
      <c r="J192" s="96" t="n">
        <v>5.5</v>
      </c>
      <c r="K192" s="96" t="n">
        <v>6.5</v>
      </c>
      <c r="L192" s="96" t="n">
        <v>6.5</v>
      </c>
      <c r="M192" s="96" t="n">
        <v>5.5</v>
      </c>
      <c r="N192" s="97" t="n">
        <f aca="false">(SUM(G192:M192)-LARGE(G192:M192,1)-LARGE(G192:M192,2)-SMALL(G192:M192,1)-SMALL(G192:M192,2))</f>
        <v>18</v>
      </c>
      <c r="O192" s="98" t="e">
        <f aca="false">(SUM(G192:M192)-LARGE(G192:M192,1)-LARGE(G192:M192,2)-SMALL(G192:M192,1)-SMALL(G192:M192,2))*F192</f>
        <v>#REF!</v>
      </c>
      <c r="P192" s="99" t="e">
        <f aca="false">P191</f>
        <v>#REF!</v>
      </c>
    </row>
    <row r="193" customFormat="false" ht="14.25" hidden="false" customHeight="false" outlineLevel="1" collapsed="false">
      <c r="B193" s="92" t="n">
        <f aca="false">B192</f>
        <v>15</v>
      </c>
      <c r="C193" s="93"/>
      <c r="D193" s="94" t="str">
        <f aca="false">'СТАРТ+'!L162</f>
        <v>5124Д</v>
      </c>
      <c r="E193" s="85" t="n">
        <f aca="false">'СТАРТ+'!M162</f>
        <v>1</v>
      </c>
      <c r="F193" s="95" t="e">
        <f aca="false">'СТАРТ+'!N162</f>
        <v>#REF!</v>
      </c>
      <c r="G193" s="96" t="n">
        <v>0</v>
      </c>
      <c r="H193" s="96" t="n">
        <v>0</v>
      </c>
      <c r="I193" s="96" t="n">
        <v>0</v>
      </c>
      <c r="J193" s="96" t="n">
        <v>0</v>
      </c>
      <c r="K193" s="96" t="n">
        <v>0</v>
      </c>
      <c r="L193" s="96" t="n">
        <v>0</v>
      </c>
      <c r="M193" s="96" t="n">
        <v>0</v>
      </c>
      <c r="N193" s="97" t="n">
        <f aca="false">(SUM(G193:M193)-LARGE(G193:M193,1)-LARGE(G193:M193,2)-SMALL(G193:M193,1)-SMALL(G193:M193,2))</f>
        <v>0</v>
      </c>
      <c r="O193" s="98" t="e">
        <f aca="false">(SUM(G193:M193)-LARGE(G193:M193,1)-LARGE(G193:M193,2)-SMALL(G193:M193,1)-SMALL(G193:M193,2))*F193</f>
        <v>#REF!</v>
      </c>
      <c r="P193" s="99" t="e">
        <f aca="false">P192</f>
        <v>#REF!</v>
      </c>
    </row>
    <row r="194" customFormat="false" ht="12.75" hidden="false" customHeight="false" outlineLevel="1" collapsed="false">
      <c r="B194" s="92" t="n">
        <f aca="false">B193</f>
        <v>15</v>
      </c>
      <c r="C194" s="100"/>
      <c r="D194" s="101" t="s">
        <v>85</v>
      </c>
      <c r="E194" s="101"/>
      <c r="F194" s="102" t="e">
        <f aca="false">SUM(F185:F193)</f>
        <v>#REF!</v>
      </c>
      <c r="G194" s="103"/>
      <c r="H194" s="104"/>
      <c r="I194" s="104"/>
      <c r="J194" s="104"/>
      <c r="K194" s="104"/>
      <c r="L194" s="104"/>
      <c r="M194" s="104"/>
      <c r="N194" s="97"/>
      <c r="O194" s="105" t="e">
        <f aca="false">SUM(O185:O193)</f>
        <v>#REF!</v>
      </c>
      <c r="P194" s="99" t="e">
        <f aca="false">P193</f>
        <v>#REF!</v>
      </c>
    </row>
    <row r="195" s="91" customFormat="true" ht="15" hidden="false" customHeight="false" outlineLevel="0" collapsed="false">
      <c r="A195" s="84" t="n">
        <v>18</v>
      </c>
      <c r="B195" s="85" t="n">
        <f aca="false">'СТАРТ+'!B127</f>
        <v>12</v>
      </c>
      <c r="C195" s="86" t="str">
        <f aca="false">'СТАРТ+'!C127</f>
        <v>Григорьев Максим, 2001, 2, Саратов СДЮСШОР-11</v>
      </c>
      <c r="D195" s="84"/>
      <c r="E195" s="84"/>
      <c r="F195" s="87"/>
      <c r="G195" s="86"/>
      <c r="H195" s="86"/>
      <c r="I195" s="86"/>
      <c r="J195" s="86"/>
      <c r="K195" s="88"/>
      <c r="L195" s="86"/>
      <c r="M195" s="86"/>
      <c r="N195" s="86"/>
      <c r="O195" s="84"/>
      <c r="P195" s="89" t="e">
        <f aca="false">SUM(O205)</f>
        <v>#REF!</v>
      </c>
      <c r="Q195" s="90" t="str">
        <f aca="false">'СТАРТ+'!Q127</f>
        <v>Носова М.В.</v>
      </c>
    </row>
    <row r="196" customFormat="false" ht="14.25" hidden="false" customHeight="false" outlineLevel="1" collapsed="false">
      <c r="B196" s="92" t="n">
        <f aca="false">B195</f>
        <v>12</v>
      </c>
      <c r="C196" s="93"/>
      <c r="D196" s="94" t="str">
        <f aca="false">'СТАРТ+'!C128</f>
        <v>ВпУп</v>
      </c>
      <c r="E196" s="85" t="n">
        <f aca="false">'СТАРТ+'!D128</f>
        <v>7</v>
      </c>
      <c r="F196" s="95" t="e">
        <f aca="false">'СТАРТ+'!E128</f>
        <v>#REF!</v>
      </c>
      <c r="G196" s="96" t="n">
        <v>5.5</v>
      </c>
      <c r="H196" s="96" t="n">
        <v>5.5</v>
      </c>
      <c r="I196" s="96" t="n">
        <v>6</v>
      </c>
      <c r="J196" s="96" t="n">
        <v>6.5</v>
      </c>
      <c r="K196" s="96" t="n">
        <v>6.5</v>
      </c>
      <c r="L196" s="96" t="n">
        <v>6</v>
      </c>
      <c r="M196" s="96" t="n">
        <v>5.5</v>
      </c>
      <c r="N196" s="97" t="n">
        <f aca="false">(SUM(G196:M196)-LARGE(G196:M196,1)-LARGE(G196:M196,2)-SMALL(G196:M196,1)-SMALL(G196:M196,2))</f>
        <v>17.5</v>
      </c>
      <c r="O196" s="98" t="e">
        <f aca="false">(SUM(G196:M196)-LARGE(G196:M196,1)-LARGE(G196:M196,2)-SMALL(G196:M196,1)-SMALL(G196:M196,2))*F196</f>
        <v>#REF!</v>
      </c>
      <c r="P196" s="99" t="e">
        <f aca="false">P195</f>
        <v>#REF!</v>
      </c>
    </row>
    <row r="197" customFormat="false" ht="14.25" hidden="false" customHeight="false" outlineLevel="1" collapsed="false">
      <c r="B197" s="92" t="n">
        <f aca="false">B196</f>
        <v>12</v>
      </c>
      <c r="C197" s="93"/>
      <c r="D197" s="94" t="str">
        <f aca="false">'СТАРТ+'!F128</f>
        <v>НзСтП</v>
      </c>
      <c r="E197" s="85" t="n">
        <f aca="false">'СТАРТ+'!G128</f>
        <v>5</v>
      </c>
      <c r="F197" s="95" t="e">
        <f aca="false">'СТАРТ+'!H128</f>
        <v>#REF!</v>
      </c>
      <c r="G197" s="96" t="n">
        <v>6</v>
      </c>
      <c r="H197" s="96" t="n">
        <v>6.5</v>
      </c>
      <c r="I197" s="96" t="n">
        <v>7</v>
      </c>
      <c r="J197" s="96" t="n">
        <v>6.5</v>
      </c>
      <c r="K197" s="96" t="n">
        <v>6.5</v>
      </c>
      <c r="L197" s="96" t="n">
        <v>6.5</v>
      </c>
      <c r="M197" s="96" t="n">
        <v>6</v>
      </c>
      <c r="N197" s="97" t="n">
        <f aca="false">(SUM(G197:M197)-LARGE(G197:M197,1)-LARGE(G197:M197,2)-SMALL(G197:M197,1)-SMALL(G197:M197,2))</f>
        <v>19.5</v>
      </c>
      <c r="O197" s="98" t="e">
        <f aca="false">(SUM(G197:M197)-LARGE(G197:M197,1)-LARGE(G197:M197,2)-SMALL(G197:M197,1)-SMALL(G197:M197,2))*F197</f>
        <v>#REF!</v>
      </c>
      <c r="P197" s="99" t="e">
        <f aca="false">P196</f>
        <v>#REF!</v>
      </c>
    </row>
    <row r="198" customFormat="false" ht="14.25" hidden="false" customHeight="false" outlineLevel="1" collapsed="false">
      <c r="B198" s="92" t="n">
        <f aca="false">B197</f>
        <v>12</v>
      </c>
      <c r="C198" s="93"/>
      <c r="D198" s="94" t="str">
        <f aca="false">'СТАРТ+'!I128</f>
        <v>103В</v>
      </c>
      <c r="E198" s="85" t="n">
        <f aca="false">'СТАРТ+'!J128</f>
        <v>5</v>
      </c>
      <c r="F198" s="95" t="e">
        <f aca="false">'СТАРТ+'!K128</f>
        <v>#REF!</v>
      </c>
      <c r="G198" s="96" t="n">
        <v>6</v>
      </c>
      <c r="H198" s="96" t="n">
        <v>6</v>
      </c>
      <c r="I198" s="96" t="n">
        <v>6</v>
      </c>
      <c r="J198" s="96" t="n">
        <v>6</v>
      </c>
      <c r="K198" s="96" t="n">
        <v>6</v>
      </c>
      <c r="L198" s="96" t="n">
        <v>6.5</v>
      </c>
      <c r="M198" s="96" t="n">
        <v>6.5</v>
      </c>
      <c r="N198" s="97" t="n">
        <f aca="false">(SUM(G198:M198)-LARGE(G198:M198,1)-LARGE(G198:M198,2)-SMALL(G198:M198,1)-SMALL(G198:M198,2))</f>
        <v>18</v>
      </c>
      <c r="O198" s="98" t="e">
        <f aca="false">(SUM(G198:M198)-LARGE(G198:M198,1)-LARGE(G198:M198,2)-SMALL(G198:M198,1)-SMALL(G198:M198,2))*F198</f>
        <v>#REF!</v>
      </c>
      <c r="P198" s="99" t="e">
        <f aca="false">P197</f>
        <v>#REF!</v>
      </c>
    </row>
    <row r="199" customFormat="false" ht="14.25" hidden="false" customHeight="false" outlineLevel="1" collapsed="false">
      <c r="B199" s="92" t="n">
        <f aca="false">B198</f>
        <v>12</v>
      </c>
      <c r="C199" s="93"/>
      <c r="D199" s="94" t="str">
        <f aca="false">'СТАРТ+'!L128</f>
        <v>301С</v>
      </c>
      <c r="E199" s="85" t="n">
        <f aca="false">'СТАРТ+'!M128</f>
        <v>5</v>
      </c>
      <c r="F199" s="95" t="e">
        <f aca="false">'СТАРТ+'!N128</f>
        <v>#REF!</v>
      </c>
      <c r="G199" s="96" t="n">
        <v>4</v>
      </c>
      <c r="H199" s="96" t="n">
        <v>3.5</v>
      </c>
      <c r="I199" s="96" t="n">
        <v>4</v>
      </c>
      <c r="J199" s="96" t="n">
        <v>2.5</v>
      </c>
      <c r="K199" s="96" t="n">
        <v>4</v>
      </c>
      <c r="L199" s="96" t="n">
        <v>4.5</v>
      </c>
      <c r="M199" s="96" t="n">
        <v>4.5</v>
      </c>
      <c r="N199" s="97" t="n">
        <f aca="false">(SUM(G199:M199)-LARGE(G199:M199,1)-LARGE(G199:M199,2)-SMALL(G199:M199,1)-SMALL(G199:M199,2))</f>
        <v>12</v>
      </c>
      <c r="O199" s="98" t="e">
        <f aca="false">(SUM(G199:M199)-LARGE(G199:M199,1)-LARGE(G199:M199,2)-SMALL(G199:M199,1)-SMALL(G199:M199,2))*F199</f>
        <v>#REF!</v>
      </c>
      <c r="P199" s="99" t="e">
        <f aca="false">P198</f>
        <v>#REF!</v>
      </c>
    </row>
    <row r="200" customFormat="false" ht="14.25" hidden="false" customHeight="false" outlineLevel="1" collapsed="false">
      <c r="B200" s="92" t="n">
        <f aca="false">B199</f>
        <v>12</v>
      </c>
      <c r="C200" s="93"/>
      <c r="D200" s="94" t="str">
        <f aca="false">'СТАРТ+'!O128</f>
        <v>103В</v>
      </c>
      <c r="E200" s="85" t="n">
        <f aca="false">'СТАРТ+'!P128</f>
        <v>1</v>
      </c>
      <c r="F200" s="95" t="e">
        <f aca="false">'СТАРТ+'!Q128</f>
        <v>#REF!</v>
      </c>
      <c r="G200" s="96" t="n">
        <v>4.5</v>
      </c>
      <c r="H200" s="96" t="n">
        <v>4</v>
      </c>
      <c r="I200" s="96" t="n">
        <v>4</v>
      </c>
      <c r="J200" s="96" t="n">
        <v>4</v>
      </c>
      <c r="K200" s="96" t="n">
        <v>4.5</v>
      </c>
      <c r="L200" s="96" t="n">
        <v>4</v>
      </c>
      <c r="M200" s="96" t="n">
        <v>4.5</v>
      </c>
      <c r="N200" s="97" t="n">
        <f aca="false">(SUM(G200:M200)-LARGE(G200:M200,1)-LARGE(G200:M200,2)-SMALL(G200:M200,1)-SMALL(G200:M200,2))</f>
        <v>12.5</v>
      </c>
      <c r="O200" s="98" t="e">
        <f aca="false">(SUM(G200:M200)-LARGE(G200:M200,1)-LARGE(G200:M200,2)-SMALL(G200:M200,1)-SMALL(G200:M200,2))*F200</f>
        <v>#REF!</v>
      </c>
      <c r="P200" s="99" t="e">
        <f aca="false">P199</f>
        <v>#REF!</v>
      </c>
    </row>
    <row r="201" customFormat="false" ht="14.25" hidden="false" customHeight="false" outlineLevel="1" collapsed="false">
      <c r="B201" s="92" t="n">
        <f aca="false">B200</f>
        <v>12</v>
      </c>
      <c r="C201" s="93"/>
      <c r="D201" s="94" t="str">
        <f aca="false">'СТАРТ+'!C129</f>
        <v>201С</v>
      </c>
      <c r="E201" s="85" t="n">
        <f aca="false">'СТАРТ+'!D129</f>
        <v>1</v>
      </c>
      <c r="F201" s="95" t="e">
        <f aca="false">'СТАРТ+'!E129</f>
        <v>#REF!</v>
      </c>
      <c r="G201" s="96" t="n">
        <v>4.5</v>
      </c>
      <c r="H201" s="96" t="n">
        <v>4.5</v>
      </c>
      <c r="I201" s="96" t="n">
        <v>4.5</v>
      </c>
      <c r="J201" s="96" t="n">
        <v>4.5</v>
      </c>
      <c r="K201" s="96" t="n">
        <v>4.5</v>
      </c>
      <c r="L201" s="96" t="n">
        <v>4.5</v>
      </c>
      <c r="M201" s="96" t="n">
        <v>4.5</v>
      </c>
      <c r="N201" s="97" t="n">
        <f aca="false">(SUM(G201:M201)-LARGE(G201:M201,1)-LARGE(G201:M201,2)-SMALL(G201:M201,1)-SMALL(G201:M201,2))</f>
        <v>13.5</v>
      </c>
      <c r="O201" s="98" t="e">
        <f aca="false">(SUM(G201:M201)-LARGE(G201:M201,1)-LARGE(G201:M201,2)-SMALL(G201:M201,1)-SMALL(G201:M201,2))*F201</f>
        <v>#REF!</v>
      </c>
      <c r="P201" s="99" t="e">
        <f aca="false">P200</f>
        <v>#REF!</v>
      </c>
    </row>
    <row r="202" customFormat="false" ht="14.25" hidden="false" customHeight="false" outlineLevel="1" collapsed="false">
      <c r="B202" s="92" t="n">
        <f aca="false">B201</f>
        <v>12</v>
      </c>
      <c r="C202" s="93"/>
      <c r="D202" s="94" t="str">
        <f aca="false">'СТАРТ+'!F129</f>
        <v>301С</v>
      </c>
      <c r="E202" s="85" t="n">
        <f aca="false">'СТАРТ+'!G129</f>
        <v>1</v>
      </c>
      <c r="F202" s="95" t="e">
        <f aca="false">'СТАРТ+'!H129</f>
        <v>#REF!</v>
      </c>
      <c r="G202" s="96" t="n">
        <v>4</v>
      </c>
      <c r="H202" s="96" t="n">
        <v>3</v>
      </c>
      <c r="I202" s="96" t="n">
        <v>4.5</v>
      </c>
      <c r="J202" s="96" t="n">
        <v>4</v>
      </c>
      <c r="K202" s="96" t="n">
        <v>4</v>
      </c>
      <c r="L202" s="96" t="n">
        <v>4</v>
      </c>
      <c r="M202" s="96" t="n">
        <v>4.5</v>
      </c>
      <c r="N202" s="97" t="n">
        <f aca="false">(SUM(G202:M202)-LARGE(G202:M202,1)-LARGE(G202:M202,2)-SMALL(G202:M202,1)-SMALL(G202:M202,2))</f>
        <v>12</v>
      </c>
      <c r="O202" s="98" t="e">
        <f aca="false">(SUM(G202:M202)-LARGE(G202:M202,1)-LARGE(G202:M202,2)-SMALL(G202:M202,1)-SMALL(G202:M202,2))*F202</f>
        <v>#REF!</v>
      </c>
      <c r="P202" s="99" t="e">
        <f aca="false">P201</f>
        <v>#REF!</v>
      </c>
    </row>
    <row r="203" customFormat="false" ht="14.25" hidden="false" customHeight="false" outlineLevel="1" collapsed="false">
      <c r="B203" s="92" t="n">
        <f aca="false">B202</f>
        <v>12</v>
      </c>
      <c r="C203" s="93"/>
      <c r="D203" s="94" t="str">
        <f aca="false">'СТАРТ+'!I129</f>
        <v>401В</v>
      </c>
      <c r="E203" s="85" t="n">
        <f aca="false">'СТАРТ+'!J129</f>
        <v>1</v>
      </c>
      <c r="F203" s="95" t="e">
        <f aca="false">'СТАРТ+'!K129</f>
        <v>#REF!</v>
      </c>
      <c r="G203" s="96" t="n">
        <v>5.5</v>
      </c>
      <c r="H203" s="96" t="n">
        <v>5</v>
      </c>
      <c r="I203" s="96" t="n">
        <v>5</v>
      </c>
      <c r="J203" s="96" t="n">
        <v>5</v>
      </c>
      <c r="K203" s="96" t="n">
        <v>5</v>
      </c>
      <c r="L203" s="96" t="n">
        <v>5</v>
      </c>
      <c r="M203" s="96" t="n">
        <v>6</v>
      </c>
      <c r="N203" s="97" t="n">
        <f aca="false">(SUM(G203:M203)-LARGE(G203:M203,1)-LARGE(G203:M203,2)-SMALL(G203:M203,1)-SMALL(G203:M203,2))</f>
        <v>15</v>
      </c>
      <c r="O203" s="98" t="e">
        <f aca="false">(SUM(G203:M203)-LARGE(G203:M203,1)-LARGE(G203:M203,2)-SMALL(G203:M203,1)-SMALL(G203:M203,2))*F203</f>
        <v>#REF!</v>
      </c>
      <c r="P203" s="99" t="e">
        <f aca="false">P202</f>
        <v>#REF!</v>
      </c>
    </row>
    <row r="204" customFormat="false" ht="14.25" hidden="false" customHeight="false" outlineLevel="1" collapsed="false">
      <c r="B204" s="92" t="n">
        <f aca="false">B203</f>
        <v>12</v>
      </c>
      <c r="C204" s="93"/>
      <c r="D204" s="94" t="str">
        <f aca="false">'СТАРТ+'!L129</f>
        <v>5124Д</v>
      </c>
      <c r="E204" s="85" t="n">
        <f aca="false">'СТАРТ+'!M129</f>
        <v>1</v>
      </c>
      <c r="F204" s="95" t="e">
        <f aca="false">'СТАРТ+'!N129</f>
        <v>#REF!</v>
      </c>
      <c r="G204" s="96" t="n">
        <v>0.5</v>
      </c>
      <c r="H204" s="96" t="n">
        <v>1</v>
      </c>
      <c r="I204" s="96" t="n">
        <v>0.5</v>
      </c>
      <c r="J204" s="96" t="n">
        <v>0.5</v>
      </c>
      <c r="K204" s="96" t="n">
        <v>0.5</v>
      </c>
      <c r="L204" s="96" t="n">
        <v>0.5</v>
      </c>
      <c r="M204" s="96" t="n">
        <v>1</v>
      </c>
      <c r="N204" s="97" t="n">
        <f aca="false">(SUM(G204:M204)-LARGE(G204:M204,1)-LARGE(G204:M204,2)-SMALL(G204:M204,1)-SMALL(G204:M204,2))</f>
        <v>1.5</v>
      </c>
      <c r="O204" s="98" t="e">
        <f aca="false">(SUM(G204:M204)-LARGE(G204:M204,1)-LARGE(G204:M204,2)-SMALL(G204:M204,1)-SMALL(G204:M204,2))*F204</f>
        <v>#REF!</v>
      </c>
      <c r="P204" s="99" t="e">
        <f aca="false">P203</f>
        <v>#REF!</v>
      </c>
    </row>
    <row r="205" customFormat="false" ht="12.75" hidden="false" customHeight="false" outlineLevel="1" collapsed="false">
      <c r="B205" s="92" t="n">
        <f aca="false">B204</f>
        <v>12</v>
      </c>
      <c r="C205" s="100"/>
      <c r="D205" s="101" t="s">
        <v>85</v>
      </c>
      <c r="E205" s="101"/>
      <c r="F205" s="102" t="e">
        <f aca="false">SUM(F196:F204)</f>
        <v>#REF!</v>
      </c>
      <c r="G205" s="103"/>
      <c r="H205" s="104"/>
      <c r="I205" s="104"/>
      <c r="J205" s="104"/>
      <c r="K205" s="104"/>
      <c r="L205" s="104"/>
      <c r="M205" s="104"/>
      <c r="N205" s="97"/>
      <c r="O205" s="105" t="e">
        <f aca="false">SUM(O196:O204)</f>
        <v>#REF!</v>
      </c>
      <c r="P205" s="99" t="e">
        <f aca="false">P204</f>
        <v>#REF!</v>
      </c>
    </row>
    <row r="206" s="91" customFormat="true" ht="15" hidden="false" customHeight="false" outlineLevel="0" collapsed="false">
      <c r="A206" s="84" t="n">
        <v>19</v>
      </c>
      <c r="B206" s="85" t="n">
        <f aca="false">'СТАРТ+'!B193</f>
        <v>18</v>
      </c>
      <c r="C206" s="86" t="str">
        <f aca="false">'СТАРТ+'!C193</f>
        <v>Бобышев Максим, 2001, 2,МО Руза СДЮСШОР</v>
      </c>
      <c r="D206" s="84"/>
      <c r="E206" s="84"/>
      <c r="F206" s="87"/>
      <c r="G206" s="86"/>
      <c r="H206" s="86"/>
      <c r="I206" s="86"/>
      <c r="J206" s="86"/>
      <c r="K206" s="88"/>
      <c r="L206" s="86"/>
      <c r="M206" s="86"/>
      <c r="N206" s="86"/>
      <c r="O206" s="84"/>
      <c r="P206" s="89" t="e">
        <f aca="false">SUM(O216)</f>
        <v>#REF!</v>
      </c>
      <c r="Q206" s="90" t="str">
        <f aca="false">'СТАРТ+'!Q193</f>
        <v>Соколова И.А.</v>
      </c>
    </row>
    <row r="207" customFormat="false" ht="14.25" hidden="false" customHeight="false" outlineLevel="1" collapsed="false">
      <c r="B207" s="92" t="n">
        <f aca="false">B206</f>
        <v>18</v>
      </c>
      <c r="C207" s="93"/>
      <c r="D207" s="94" t="str">
        <f aca="false">'СТАРТ+'!C194</f>
        <v>ВпСдГ</v>
      </c>
      <c r="E207" s="85" t="n">
        <f aca="false">'СТАРТ+'!D194</f>
        <v>5</v>
      </c>
      <c r="F207" s="95" t="e">
        <f aca="false">'СТАРТ+'!E194</f>
        <v>#REF!</v>
      </c>
      <c r="G207" s="96" t="n">
        <v>5</v>
      </c>
      <c r="H207" s="96" t="n">
        <v>5</v>
      </c>
      <c r="I207" s="96" t="n">
        <v>4.5</v>
      </c>
      <c r="J207" s="96" t="n">
        <v>5</v>
      </c>
      <c r="K207" s="96" t="n">
        <v>5.5</v>
      </c>
      <c r="L207" s="96" t="n">
        <v>4.5</v>
      </c>
      <c r="M207" s="96" t="n">
        <v>5.5</v>
      </c>
      <c r="N207" s="97" t="n">
        <f aca="false">(SUM(G207:M207)-LARGE(G207:M207,1)-LARGE(G207:M207,2)-SMALL(G207:M207,1)-SMALL(G207:M207,2))</f>
        <v>15</v>
      </c>
      <c r="O207" s="98" t="e">
        <f aca="false">(SUM(G207:M207)-LARGE(G207:M207,1)-LARGE(G207:M207,2)-SMALL(G207:M207,1)-SMALL(G207:M207,2))*F207</f>
        <v>#REF!</v>
      </c>
      <c r="P207" s="99" t="e">
        <f aca="false">P206</f>
        <v>#REF!</v>
      </c>
    </row>
    <row r="208" customFormat="false" ht="14.25" hidden="false" customHeight="false" outlineLevel="1" collapsed="false">
      <c r="B208" s="92" t="n">
        <f aca="false">B207</f>
        <v>18</v>
      </c>
      <c r="C208" s="93"/>
      <c r="D208" s="94" t="str">
        <f aca="false">'СТАРТ+'!F194</f>
        <v>НзСдГ</v>
      </c>
      <c r="E208" s="85" t="n">
        <f aca="false">'СТАРТ+'!G194</f>
        <v>5</v>
      </c>
      <c r="F208" s="95" t="e">
        <f aca="false">'СТАРТ+'!H194</f>
        <v>#REF!</v>
      </c>
      <c r="G208" s="96" t="n">
        <v>5.5</v>
      </c>
      <c r="H208" s="96" t="n">
        <v>5</v>
      </c>
      <c r="I208" s="96" t="n">
        <v>5.5</v>
      </c>
      <c r="J208" s="96" t="n">
        <v>5.5</v>
      </c>
      <c r="K208" s="96" t="n">
        <v>5.5</v>
      </c>
      <c r="L208" s="96" t="n">
        <v>5.5</v>
      </c>
      <c r="M208" s="96" t="n">
        <v>5</v>
      </c>
      <c r="N208" s="97" t="n">
        <f aca="false">(SUM(G208:M208)-LARGE(G208:M208,1)-LARGE(G208:M208,2)-SMALL(G208:M208,1)-SMALL(G208:M208,2))</f>
        <v>16.5</v>
      </c>
      <c r="O208" s="98" t="e">
        <f aca="false">(SUM(G208:M208)-LARGE(G208:M208,1)-LARGE(G208:M208,2)-SMALL(G208:M208,1)-SMALL(G208:M208,2))*F208</f>
        <v>#REF!</v>
      </c>
      <c r="P208" s="99" t="e">
        <f aca="false">P207</f>
        <v>#REF!</v>
      </c>
    </row>
    <row r="209" customFormat="false" ht="14.25" hidden="false" customHeight="false" outlineLevel="1" collapsed="false">
      <c r="B209" s="92" t="n">
        <f aca="false">B208</f>
        <v>18</v>
      </c>
      <c r="C209" s="93"/>
      <c r="D209" s="94" t="str">
        <f aca="false">'СТАРТ+'!I194</f>
        <v>401С</v>
      </c>
      <c r="E209" s="85" t="n">
        <f aca="false">'СТАРТ+'!J194</f>
        <v>3</v>
      </c>
      <c r="F209" s="95" t="e">
        <f aca="false">'СТАРТ+'!K194</f>
        <v>#REF!</v>
      </c>
      <c r="G209" s="96" t="n">
        <v>6</v>
      </c>
      <c r="H209" s="96" t="n">
        <v>6</v>
      </c>
      <c r="I209" s="96" t="n">
        <v>6</v>
      </c>
      <c r="J209" s="96" t="n">
        <v>6</v>
      </c>
      <c r="K209" s="96" t="n">
        <v>5.5</v>
      </c>
      <c r="L209" s="96" t="n">
        <v>6</v>
      </c>
      <c r="M209" s="96" t="n">
        <v>6</v>
      </c>
      <c r="N209" s="97" t="n">
        <f aca="false">(SUM(G209:M209)-LARGE(G209:M209,1)-LARGE(G209:M209,2)-SMALL(G209:M209,1)-SMALL(G209:M209,2))</f>
        <v>18</v>
      </c>
      <c r="O209" s="98" t="e">
        <f aca="false">(SUM(G209:M209)-LARGE(G209:M209,1)-LARGE(G209:M209,2)-SMALL(G209:M209,1)-SMALL(G209:M209,2))*F209</f>
        <v>#REF!</v>
      </c>
      <c r="P209" s="99" t="e">
        <f aca="false">P208</f>
        <v>#REF!</v>
      </c>
    </row>
    <row r="210" customFormat="false" ht="14.25" hidden="false" customHeight="false" outlineLevel="1" collapsed="false">
      <c r="B210" s="92" t="n">
        <f aca="false">B209</f>
        <v>18</v>
      </c>
      <c r="C210" s="93"/>
      <c r="D210" s="94" t="str">
        <f aca="false">'СТАРТ+'!L194</f>
        <v>201С</v>
      </c>
      <c r="E210" s="85" t="n">
        <f aca="false">'СТАРТ+'!M194</f>
        <v>3</v>
      </c>
      <c r="F210" s="95" t="e">
        <f aca="false">'СТАРТ+'!N194</f>
        <v>#REF!</v>
      </c>
      <c r="G210" s="96" t="n">
        <v>6.5</v>
      </c>
      <c r="H210" s="96" t="n">
        <v>6.5</v>
      </c>
      <c r="I210" s="96" t="n">
        <v>6.5</v>
      </c>
      <c r="J210" s="96" t="n">
        <v>6.5</v>
      </c>
      <c r="K210" s="96" t="n">
        <v>6</v>
      </c>
      <c r="L210" s="96" t="n">
        <v>6.5</v>
      </c>
      <c r="M210" s="96" t="n">
        <v>6.5</v>
      </c>
      <c r="N210" s="97" t="n">
        <f aca="false">(SUM(G210:M210)-LARGE(G210:M210,1)-LARGE(G210:M210,2)-SMALL(G210:M210,1)-SMALL(G210:M210,2))</f>
        <v>19.5</v>
      </c>
      <c r="O210" s="98" t="e">
        <f aca="false">(SUM(G210:M210)-LARGE(G210:M210,1)-LARGE(G210:M210,2)-SMALL(G210:M210,1)-SMALL(G210:M210,2))*F210</f>
        <v>#REF!</v>
      </c>
      <c r="P210" s="99" t="e">
        <f aca="false">P209</f>
        <v>#REF!</v>
      </c>
    </row>
    <row r="211" customFormat="false" ht="14.25" hidden="false" customHeight="false" outlineLevel="1" collapsed="false">
      <c r="B211" s="92" t="n">
        <f aca="false">B210</f>
        <v>18</v>
      </c>
      <c r="C211" s="93"/>
      <c r="D211" s="94" t="str">
        <f aca="false">'СТАРТ+'!O194</f>
        <v>103В</v>
      </c>
      <c r="E211" s="85" t="n">
        <f aca="false">'СТАРТ+'!P194</f>
        <v>1</v>
      </c>
      <c r="F211" s="95" t="e">
        <f aca="false">'СТАРТ+'!Q194</f>
        <v>#REF!</v>
      </c>
      <c r="G211" s="96" t="n">
        <v>6</v>
      </c>
      <c r="H211" s="96" t="n">
        <v>4.5</v>
      </c>
      <c r="I211" s="96" t="n">
        <v>4.5</v>
      </c>
      <c r="J211" s="96" t="n">
        <v>5.5</v>
      </c>
      <c r="K211" s="96" t="n">
        <v>5</v>
      </c>
      <c r="L211" s="96" t="n">
        <v>5</v>
      </c>
      <c r="M211" s="96" t="n">
        <v>5.5</v>
      </c>
      <c r="N211" s="97" t="n">
        <f aca="false">(SUM(G211:M211)-LARGE(G211:M211,1)-LARGE(G211:M211,2)-SMALL(G211:M211,1)-SMALL(G211:M211,2))</f>
        <v>15.5</v>
      </c>
      <c r="O211" s="98" t="e">
        <f aca="false">(SUM(G211:M211)-LARGE(G211:M211,1)-LARGE(G211:M211,2)-SMALL(G211:M211,1)-SMALL(G211:M211,2))*F211</f>
        <v>#REF!</v>
      </c>
      <c r="P211" s="99" t="e">
        <f aca="false">P210</f>
        <v>#REF!</v>
      </c>
    </row>
    <row r="212" customFormat="false" ht="14.25" hidden="false" customHeight="false" outlineLevel="1" collapsed="false">
      <c r="B212" s="92" t="n">
        <f aca="false">B211</f>
        <v>18</v>
      </c>
      <c r="C212" s="93"/>
      <c r="D212" s="94" t="str">
        <f aca="false">'СТАРТ+'!C195</f>
        <v>203С</v>
      </c>
      <c r="E212" s="85" t="n">
        <f aca="false">'СТАРТ+'!D195</f>
        <v>1</v>
      </c>
      <c r="F212" s="95" t="e">
        <f aca="false">'СТАРТ+'!E195</f>
        <v>#REF!</v>
      </c>
      <c r="G212" s="96" t="n">
        <v>4.5</v>
      </c>
      <c r="H212" s="96" t="n">
        <v>4</v>
      </c>
      <c r="I212" s="96" t="n">
        <v>4.5</v>
      </c>
      <c r="J212" s="96" t="n">
        <v>4.5</v>
      </c>
      <c r="K212" s="96" t="n">
        <v>4</v>
      </c>
      <c r="L212" s="96" t="n">
        <v>3.5</v>
      </c>
      <c r="M212" s="96" t="n">
        <v>5</v>
      </c>
      <c r="N212" s="97" t="n">
        <f aca="false">(SUM(G212:M212)-LARGE(G212:M212,1)-LARGE(G212:M212,2)-SMALL(G212:M212,1)-SMALL(G212:M212,2))</f>
        <v>13</v>
      </c>
      <c r="O212" s="98" t="e">
        <f aca="false">(SUM(G212:M212)-LARGE(G212:M212,1)-LARGE(G212:M212,2)-SMALL(G212:M212,1)-SMALL(G212:M212,2))*F212</f>
        <v>#REF!</v>
      </c>
      <c r="P212" s="99" t="e">
        <f aca="false">P211</f>
        <v>#REF!</v>
      </c>
    </row>
    <row r="213" customFormat="false" ht="14.25" hidden="false" customHeight="false" outlineLevel="1" collapsed="false">
      <c r="B213" s="92" t="n">
        <f aca="false">B212</f>
        <v>18</v>
      </c>
      <c r="C213" s="93"/>
      <c r="D213" s="94" t="str">
        <f aca="false">'СТАРТ+'!F195</f>
        <v>301С</v>
      </c>
      <c r="E213" s="85" t="n">
        <f aca="false">'СТАРТ+'!G195</f>
        <v>1</v>
      </c>
      <c r="F213" s="95" t="e">
        <f aca="false">'СТАРТ+'!H195</f>
        <v>#REF!</v>
      </c>
      <c r="G213" s="96" t="n">
        <v>3.5</v>
      </c>
      <c r="H213" s="96" t="n">
        <v>3</v>
      </c>
      <c r="I213" s="96" t="n">
        <v>3</v>
      </c>
      <c r="J213" s="96" t="n">
        <v>3.5</v>
      </c>
      <c r="K213" s="96" t="n">
        <v>3</v>
      </c>
      <c r="L213" s="96" t="n">
        <v>3.5</v>
      </c>
      <c r="M213" s="96" t="n">
        <v>5</v>
      </c>
      <c r="N213" s="97" t="n">
        <f aca="false">(SUM(G213:M213)-LARGE(G213:M213,1)-LARGE(G213:M213,2)-SMALL(G213:M213,1)-SMALL(G213:M213,2))</f>
        <v>10</v>
      </c>
      <c r="O213" s="98" t="e">
        <f aca="false">(SUM(G213:M213)-LARGE(G213:M213,1)-LARGE(G213:M213,2)-SMALL(G213:M213,1)-SMALL(G213:M213,2))*F213</f>
        <v>#REF!</v>
      </c>
      <c r="P213" s="99" t="e">
        <f aca="false">P212</f>
        <v>#REF!</v>
      </c>
    </row>
    <row r="214" customFormat="false" ht="14.25" hidden="false" customHeight="false" outlineLevel="1" collapsed="false">
      <c r="B214" s="92" t="n">
        <f aca="false">B213</f>
        <v>18</v>
      </c>
      <c r="C214" s="93"/>
      <c r="D214" s="94" t="str">
        <f aca="false">'СТАРТ+'!I195</f>
        <v>403С</v>
      </c>
      <c r="E214" s="85" t="n">
        <f aca="false">'СТАРТ+'!J195</f>
        <v>1</v>
      </c>
      <c r="F214" s="95" t="e">
        <f aca="false">'СТАРТ+'!K195</f>
        <v>#REF!</v>
      </c>
      <c r="G214" s="96" t="n">
        <v>3</v>
      </c>
      <c r="H214" s="96" t="n">
        <v>2.5</v>
      </c>
      <c r="I214" s="96" t="n">
        <v>3</v>
      </c>
      <c r="J214" s="96" t="n">
        <v>4.5</v>
      </c>
      <c r="K214" s="96" t="n">
        <v>2.5</v>
      </c>
      <c r="L214" s="96" t="n">
        <v>4</v>
      </c>
      <c r="M214" s="96" t="n">
        <v>4</v>
      </c>
      <c r="N214" s="97" t="n">
        <f aca="false">(SUM(G214:M214)-LARGE(G214:M214,1)-LARGE(G214:M214,2)-SMALL(G214:M214,1)-SMALL(G214:M214,2))</f>
        <v>10</v>
      </c>
      <c r="O214" s="98" t="e">
        <f aca="false">(SUM(G214:M214)-LARGE(G214:M214,1)-LARGE(G214:M214,2)-SMALL(G214:M214,1)-SMALL(G214:M214,2))*F214</f>
        <v>#REF!</v>
      </c>
      <c r="P214" s="99" t="e">
        <f aca="false">P213</f>
        <v>#REF!</v>
      </c>
    </row>
    <row r="215" customFormat="false" ht="14.25" hidden="false" customHeight="false" outlineLevel="1" collapsed="false">
      <c r="B215" s="92" t="n">
        <f aca="false">B214</f>
        <v>18</v>
      </c>
      <c r="C215" s="93"/>
      <c r="D215" s="94" t="str">
        <f aca="false">'СТАРТ+'!L195</f>
        <v>5124Д</v>
      </c>
      <c r="E215" s="85" t="n">
        <f aca="false">'СТАРТ+'!M195</f>
        <v>1</v>
      </c>
      <c r="F215" s="95" t="e">
        <f aca="false">'СТАРТ+'!N195</f>
        <v>#REF!</v>
      </c>
      <c r="G215" s="96" t="n">
        <v>0.5</v>
      </c>
      <c r="H215" s="96" t="n">
        <v>0.5</v>
      </c>
      <c r="I215" s="96" t="n">
        <v>0.5</v>
      </c>
      <c r="J215" s="96" t="n">
        <v>1</v>
      </c>
      <c r="K215" s="96" t="n">
        <v>1</v>
      </c>
      <c r="L215" s="96" t="n">
        <v>0.5</v>
      </c>
      <c r="M215" s="96" t="n">
        <v>0.5</v>
      </c>
      <c r="N215" s="97" t="n">
        <f aca="false">(SUM(G215:M215)-LARGE(G215:M215,1)-LARGE(G215:M215,2)-SMALL(G215:M215,1)-SMALL(G215:M215,2))</f>
        <v>1.5</v>
      </c>
      <c r="O215" s="98" t="e">
        <f aca="false">(SUM(G215:M215)-LARGE(G215:M215,1)-LARGE(G215:M215,2)-SMALL(G215:M215,1)-SMALL(G215:M215,2))*F215</f>
        <v>#REF!</v>
      </c>
      <c r="P215" s="99" t="e">
        <f aca="false">P214</f>
        <v>#REF!</v>
      </c>
    </row>
    <row r="216" customFormat="false" ht="12.75" hidden="false" customHeight="false" outlineLevel="1" collapsed="false">
      <c r="B216" s="92" t="n">
        <f aca="false">B215</f>
        <v>18</v>
      </c>
      <c r="C216" s="100"/>
      <c r="D216" s="101" t="s">
        <v>85</v>
      </c>
      <c r="E216" s="101"/>
      <c r="F216" s="102" t="e">
        <f aca="false">SUM(F207:F215)</f>
        <v>#REF!</v>
      </c>
      <c r="G216" s="103"/>
      <c r="H216" s="104"/>
      <c r="I216" s="104"/>
      <c r="J216" s="104"/>
      <c r="K216" s="104"/>
      <c r="L216" s="104"/>
      <c r="M216" s="104"/>
      <c r="N216" s="97"/>
      <c r="O216" s="105" t="e">
        <f aca="false">SUM(O207:O215)</f>
        <v>#REF!</v>
      </c>
      <c r="P216" s="99" t="e">
        <f aca="false">P215</f>
        <v>#REF!</v>
      </c>
    </row>
    <row r="217" s="91" customFormat="true" ht="15" hidden="false" customHeight="false" outlineLevel="0" collapsed="false">
      <c r="A217" s="84" t="n">
        <v>20</v>
      </c>
      <c r="B217" s="85" t="n">
        <f aca="false">'СТАРТ+'!B226</f>
        <v>21</v>
      </c>
      <c r="C217" s="86" t="str">
        <f aca="false">'СТАРТ+'!C226</f>
        <v>Казанцев Кирилл, 2002, 2, Саратов СДЮСШОР-11</v>
      </c>
      <c r="D217" s="84"/>
      <c r="E217" s="84"/>
      <c r="F217" s="87"/>
      <c r="G217" s="86"/>
      <c r="H217" s="86"/>
      <c r="I217" s="86"/>
      <c r="J217" s="86"/>
      <c r="K217" s="88"/>
      <c r="L217" s="86"/>
      <c r="M217" s="86"/>
      <c r="N217" s="86"/>
      <c r="O217" s="84"/>
      <c r="P217" s="89" t="e">
        <f aca="false">SUM(O227)</f>
        <v>#REF!</v>
      </c>
      <c r="Q217" s="90" t="str">
        <f aca="false">'СТАРТ+'!Q226</f>
        <v>Гутякулов Ю.М., Сидоренко М.Н.</v>
      </c>
    </row>
    <row r="218" customFormat="false" ht="14.25" hidden="false" customHeight="false" outlineLevel="1" collapsed="false">
      <c r="B218" s="92" t="n">
        <f aca="false">B217</f>
        <v>21</v>
      </c>
      <c r="C218" s="93"/>
      <c r="D218" s="94" t="str">
        <f aca="false">'СТАРТ+'!C227</f>
        <v>ВпСдС</v>
      </c>
      <c r="E218" s="85" t="n">
        <f aca="false">'СТАРТ+'!D227</f>
        <v>5</v>
      </c>
      <c r="F218" s="95" t="e">
        <f aca="false">'СТАРТ+'!E227</f>
        <v>#REF!</v>
      </c>
      <c r="G218" s="96" t="n">
        <v>5</v>
      </c>
      <c r="H218" s="96" t="n">
        <v>5.5</v>
      </c>
      <c r="I218" s="96" t="n">
        <v>5</v>
      </c>
      <c r="J218" s="96" t="n">
        <v>5.5</v>
      </c>
      <c r="K218" s="96" t="n">
        <v>5.5</v>
      </c>
      <c r="L218" s="96" t="n">
        <v>5.5</v>
      </c>
      <c r="M218" s="96" t="n">
        <v>5.5</v>
      </c>
      <c r="N218" s="97" t="n">
        <f aca="false">(SUM(G218:M218)-LARGE(G218:M218,1)-LARGE(G218:M218,2)-SMALL(G218:M218,1)-SMALL(G218:M218,2))</f>
        <v>16.5</v>
      </c>
      <c r="O218" s="98" t="e">
        <f aca="false">(SUM(G218:M218)-LARGE(G218:M218,1)-LARGE(G218:M218,2)-SMALL(G218:M218,1)-SMALL(G218:M218,2))*F218</f>
        <v>#REF!</v>
      </c>
      <c r="P218" s="99" t="e">
        <f aca="false">P217</f>
        <v>#REF!</v>
      </c>
    </row>
    <row r="219" customFormat="false" ht="14.25" hidden="false" customHeight="false" outlineLevel="1" collapsed="false">
      <c r="B219" s="92" t="n">
        <f aca="false">B218</f>
        <v>21</v>
      </c>
      <c r="C219" s="93"/>
      <c r="D219" s="94" t="str">
        <f aca="false">'СТАРТ+'!F227</f>
        <v>НзСтП</v>
      </c>
      <c r="E219" s="85" t="n">
        <f aca="false">'СТАРТ+'!G227</f>
        <v>5</v>
      </c>
      <c r="F219" s="95" t="e">
        <f aca="false">'СТАРТ+'!H227</f>
        <v>#REF!</v>
      </c>
      <c r="G219" s="96" t="n">
        <v>4.5</v>
      </c>
      <c r="H219" s="96" t="n">
        <v>4.5</v>
      </c>
      <c r="I219" s="96" t="n">
        <v>4</v>
      </c>
      <c r="J219" s="96" t="n">
        <v>4</v>
      </c>
      <c r="K219" s="96" t="n">
        <v>4.5</v>
      </c>
      <c r="L219" s="96" t="n">
        <v>4</v>
      </c>
      <c r="M219" s="96" t="n">
        <v>5.5</v>
      </c>
      <c r="N219" s="97" t="n">
        <f aca="false">(SUM(G219:M219)-LARGE(G219:M219,1)-LARGE(G219:M219,2)-SMALL(G219:M219,1)-SMALL(G219:M219,2))</f>
        <v>13</v>
      </c>
      <c r="O219" s="98" t="e">
        <f aca="false">(SUM(G219:M219)-LARGE(G219:M219,1)-LARGE(G219:M219,2)-SMALL(G219:M219,1)-SMALL(G219:M219,2))*F219</f>
        <v>#REF!</v>
      </c>
      <c r="P219" s="99" t="e">
        <f aca="false">P218</f>
        <v>#REF!</v>
      </c>
    </row>
    <row r="220" customFormat="false" ht="14.25" hidden="false" customHeight="false" outlineLevel="1" collapsed="false">
      <c r="B220" s="92" t="n">
        <f aca="false">B219</f>
        <v>21</v>
      </c>
      <c r="C220" s="93"/>
      <c r="D220" s="94" t="str">
        <f aca="false">'СТАРТ+'!I227</f>
        <v>401В</v>
      </c>
      <c r="E220" s="85" t="n">
        <f aca="false">'СТАРТ+'!J227</f>
        <v>3</v>
      </c>
      <c r="F220" s="95" t="e">
        <f aca="false">'СТАРТ+'!K227</f>
        <v>#REF!</v>
      </c>
      <c r="G220" s="96" t="n">
        <v>3.5</v>
      </c>
      <c r="H220" s="96" t="n">
        <v>4</v>
      </c>
      <c r="I220" s="96" t="n">
        <v>4.5</v>
      </c>
      <c r="J220" s="96" t="n">
        <v>4.5</v>
      </c>
      <c r="K220" s="96" t="n">
        <v>4.5</v>
      </c>
      <c r="L220" s="96" t="n">
        <v>4</v>
      </c>
      <c r="M220" s="96" t="n">
        <v>4.5</v>
      </c>
      <c r="N220" s="97" t="n">
        <f aca="false">(SUM(G220:M220)-LARGE(G220:M220,1)-LARGE(G220:M220,2)-SMALL(G220:M220,1)-SMALL(G220:M220,2))</f>
        <v>13</v>
      </c>
      <c r="O220" s="98" t="e">
        <f aca="false">(SUM(G220:M220)-LARGE(G220:M220,1)-LARGE(G220:M220,2)-SMALL(G220:M220,1)-SMALL(G220:M220,2))*F220</f>
        <v>#REF!</v>
      </c>
      <c r="P220" s="99" t="e">
        <f aca="false">P219</f>
        <v>#REF!</v>
      </c>
    </row>
    <row r="221" customFormat="false" ht="14.25" hidden="false" customHeight="false" outlineLevel="1" collapsed="false">
      <c r="B221" s="92" t="n">
        <f aca="false">B220</f>
        <v>21</v>
      </c>
      <c r="C221" s="93"/>
      <c r="D221" s="94" t="str">
        <f aca="false">'СТАРТ+'!L227</f>
        <v>201В</v>
      </c>
      <c r="E221" s="85" t="n">
        <f aca="false">'СТАРТ+'!M227</f>
        <v>3</v>
      </c>
      <c r="F221" s="95" t="e">
        <f aca="false">'СТАРТ+'!N227</f>
        <v>#REF!</v>
      </c>
      <c r="G221" s="96" t="n">
        <v>1</v>
      </c>
      <c r="H221" s="96" t="n">
        <v>2</v>
      </c>
      <c r="I221" s="96" t="n">
        <v>2</v>
      </c>
      <c r="J221" s="96" t="n">
        <v>2</v>
      </c>
      <c r="K221" s="96" t="n">
        <v>2</v>
      </c>
      <c r="L221" s="96" t="n">
        <v>2.5</v>
      </c>
      <c r="M221" s="96" t="n">
        <v>3.5</v>
      </c>
      <c r="N221" s="97" t="n">
        <f aca="false">(SUM(G221:M221)-LARGE(G221:M221,1)-LARGE(G221:M221,2)-SMALL(G221:M221,1)-SMALL(G221:M221,2))</f>
        <v>6</v>
      </c>
      <c r="O221" s="98" t="e">
        <f aca="false">(SUM(G221:M221)-LARGE(G221:M221,1)-LARGE(G221:M221,2)-SMALL(G221:M221,1)-SMALL(G221:M221,2))*F221</f>
        <v>#REF!</v>
      </c>
      <c r="P221" s="99" t="e">
        <f aca="false">P220</f>
        <v>#REF!</v>
      </c>
    </row>
    <row r="222" customFormat="false" ht="14.25" hidden="false" customHeight="false" outlineLevel="1" collapsed="false">
      <c r="B222" s="92" t="n">
        <f aca="false">B221</f>
        <v>21</v>
      </c>
      <c r="C222" s="93"/>
      <c r="D222" s="94" t="str">
        <f aca="false">'СТАРТ+'!O227</f>
        <v>103В</v>
      </c>
      <c r="E222" s="85" t="n">
        <f aca="false">'СТАРТ+'!P227</f>
        <v>1</v>
      </c>
      <c r="F222" s="95" t="e">
        <f aca="false">'СТАРТ+'!Q227</f>
        <v>#REF!</v>
      </c>
      <c r="G222" s="96" t="n">
        <v>4</v>
      </c>
      <c r="H222" s="96" t="n">
        <v>3.5</v>
      </c>
      <c r="I222" s="96" t="n">
        <v>3</v>
      </c>
      <c r="J222" s="96" t="n">
        <v>2.5</v>
      </c>
      <c r="K222" s="96" t="n">
        <v>4</v>
      </c>
      <c r="L222" s="96" t="n">
        <v>3.5</v>
      </c>
      <c r="M222" s="96" t="n">
        <v>4.5</v>
      </c>
      <c r="N222" s="97" t="n">
        <f aca="false">(SUM(G222:M222)-LARGE(G222:M222,1)-LARGE(G222:M222,2)-SMALL(G222:M222,1)-SMALL(G222:M222,2))</f>
        <v>11</v>
      </c>
      <c r="O222" s="98" t="e">
        <f aca="false">(SUM(G222:M222)-LARGE(G222:M222,1)-LARGE(G222:M222,2)-SMALL(G222:M222,1)-SMALL(G222:M222,2))*F222</f>
        <v>#REF!</v>
      </c>
      <c r="P222" s="99" t="e">
        <f aca="false">P221</f>
        <v>#REF!</v>
      </c>
    </row>
    <row r="223" customFormat="false" ht="14.25" hidden="false" customHeight="false" outlineLevel="1" collapsed="false">
      <c r="B223" s="92" t="n">
        <f aca="false">B222</f>
        <v>21</v>
      </c>
      <c r="C223" s="93"/>
      <c r="D223" s="94" t="str">
        <f aca="false">'СТАРТ+'!C228</f>
        <v>201В</v>
      </c>
      <c r="E223" s="85" t="n">
        <f aca="false">'СТАРТ+'!D228</f>
        <v>1</v>
      </c>
      <c r="F223" s="95" t="e">
        <f aca="false">'СТАРТ+'!E228</f>
        <v>#REF!</v>
      </c>
      <c r="G223" s="96" t="n">
        <v>4</v>
      </c>
      <c r="H223" s="96" t="n">
        <v>4</v>
      </c>
      <c r="I223" s="96" t="n">
        <v>4</v>
      </c>
      <c r="J223" s="96" t="n">
        <v>4</v>
      </c>
      <c r="K223" s="96" t="n">
        <v>3.5</v>
      </c>
      <c r="L223" s="96" t="n">
        <v>4</v>
      </c>
      <c r="M223" s="96" t="n">
        <v>4.5</v>
      </c>
      <c r="N223" s="97" t="n">
        <f aca="false">(SUM(G223:M223)-LARGE(G223:M223,1)-LARGE(G223:M223,2)-SMALL(G223:M223,1)-SMALL(G223:M223,2))</f>
        <v>12</v>
      </c>
      <c r="O223" s="98" t="e">
        <f aca="false">(SUM(G223:M223)-LARGE(G223:M223,1)-LARGE(G223:M223,2)-SMALL(G223:M223,1)-SMALL(G223:M223,2))*F223</f>
        <v>#REF!</v>
      </c>
      <c r="P223" s="99" t="e">
        <f aca="false">P222</f>
        <v>#REF!</v>
      </c>
    </row>
    <row r="224" customFormat="false" ht="14.25" hidden="false" customHeight="false" outlineLevel="1" collapsed="false">
      <c r="B224" s="92" t="n">
        <f aca="false">B223</f>
        <v>21</v>
      </c>
      <c r="C224" s="93"/>
      <c r="D224" s="94" t="str">
        <f aca="false">'СТАРТ+'!F228</f>
        <v>301С</v>
      </c>
      <c r="E224" s="85" t="n">
        <f aca="false">'СТАРТ+'!G228</f>
        <v>1</v>
      </c>
      <c r="F224" s="95" t="e">
        <f aca="false">'СТАРТ+'!H228</f>
        <v>#REF!</v>
      </c>
      <c r="G224" s="96" t="n">
        <v>6</v>
      </c>
      <c r="H224" s="96" t="n">
        <v>5</v>
      </c>
      <c r="I224" s="96" t="n">
        <v>5</v>
      </c>
      <c r="J224" s="96" t="n">
        <v>5</v>
      </c>
      <c r="K224" s="96" t="n">
        <v>5.5</v>
      </c>
      <c r="L224" s="96" t="n">
        <v>5</v>
      </c>
      <c r="M224" s="96" t="n">
        <v>6</v>
      </c>
      <c r="N224" s="97" t="n">
        <f aca="false">(SUM(G224:M224)-LARGE(G224:M224,1)-LARGE(G224:M224,2)-SMALL(G224:M224,1)-SMALL(G224:M224,2))</f>
        <v>15.5</v>
      </c>
      <c r="O224" s="98" t="e">
        <f aca="false">(SUM(G224:M224)-LARGE(G224:M224,1)-LARGE(G224:M224,2)-SMALL(G224:M224,1)-SMALL(G224:M224,2))*F224</f>
        <v>#REF!</v>
      </c>
      <c r="P224" s="99" t="e">
        <f aca="false">P223</f>
        <v>#REF!</v>
      </c>
    </row>
    <row r="225" customFormat="false" ht="14.25" hidden="false" customHeight="false" outlineLevel="1" collapsed="false">
      <c r="B225" s="92" t="n">
        <f aca="false">B224</f>
        <v>21</v>
      </c>
      <c r="C225" s="93"/>
      <c r="D225" s="94" t="str">
        <f aca="false">'СТАРТ+'!I228</f>
        <v>401В</v>
      </c>
      <c r="E225" s="85" t="n">
        <f aca="false">'СТАРТ+'!J228</f>
        <v>1</v>
      </c>
      <c r="F225" s="95" t="e">
        <f aca="false">'СТАРТ+'!K228</f>
        <v>#REF!</v>
      </c>
      <c r="G225" s="96" t="n">
        <v>5.5</v>
      </c>
      <c r="H225" s="96" t="n">
        <v>5.5</v>
      </c>
      <c r="I225" s="96" t="n">
        <v>5</v>
      </c>
      <c r="J225" s="96" t="n">
        <v>5</v>
      </c>
      <c r="K225" s="96" t="n">
        <v>5</v>
      </c>
      <c r="L225" s="96" t="n">
        <v>5.5</v>
      </c>
      <c r="M225" s="96" t="n">
        <v>6</v>
      </c>
      <c r="N225" s="97" t="n">
        <f aca="false">(SUM(G225:M225)-LARGE(G225:M225,1)-LARGE(G225:M225,2)-SMALL(G225:M225,1)-SMALL(G225:M225,2))</f>
        <v>16</v>
      </c>
      <c r="O225" s="98" t="e">
        <f aca="false">(SUM(G225:M225)-LARGE(G225:M225,1)-LARGE(G225:M225,2)-SMALL(G225:M225,1)-SMALL(G225:M225,2))*F225</f>
        <v>#REF!</v>
      </c>
      <c r="P225" s="99" t="e">
        <f aca="false">P224</f>
        <v>#REF!</v>
      </c>
    </row>
    <row r="226" customFormat="false" ht="14.25" hidden="false" customHeight="false" outlineLevel="1" collapsed="false">
      <c r="B226" s="92" t="n">
        <f aca="false">B225</f>
        <v>21</v>
      </c>
      <c r="C226" s="93"/>
      <c r="D226" s="94" t="str">
        <f aca="false">'СТАРТ+'!L228</f>
        <v>5231Д</v>
      </c>
      <c r="E226" s="85" t="n">
        <f aca="false">'СТАРТ+'!M228</f>
        <v>1</v>
      </c>
      <c r="F226" s="95" t="e">
        <f aca="false">'СТАРТ+'!N228</f>
        <v>#REF!</v>
      </c>
      <c r="G226" s="96" t="n">
        <v>3</v>
      </c>
      <c r="H226" s="96" t="n">
        <v>2</v>
      </c>
      <c r="I226" s="96" t="n">
        <v>1</v>
      </c>
      <c r="J226" s="96" t="n">
        <v>2.5</v>
      </c>
      <c r="K226" s="96" t="n">
        <v>3</v>
      </c>
      <c r="L226" s="96" t="n">
        <v>2.5</v>
      </c>
      <c r="M226" s="96" t="n">
        <v>3</v>
      </c>
      <c r="N226" s="97" t="n">
        <f aca="false">(SUM(G226:M226)-LARGE(G226:M226,1)-LARGE(G226:M226,2)-SMALL(G226:M226,1)-SMALL(G226:M226,2))</f>
        <v>8</v>
      </c>
      <c r="O226" s="98" t="e">
        <f aca="false">(SUM(G226:M226)-LARGE(G226:M226,1)-LARGE(G226:M226,2)-SMALL(G226:M226,1)-SMALL(G226:M226,2))*F226</f>
        <v>#REF!</v>
      </c>
      <c r="P226" s="99" t="e">
        <f aca="false">P225</f>
        <v>#REF!</v>
      </c>
    </row>
    <row r="227" customFormat="false" ht="12.75" hidden="false" customHeight="false" outlineLevel="1" collapsed="false">
      <c r="B227" s="92" t="n">
        <f aca="false">B226</f>
        <v>21</v>
      </c>
      <c r="C227" s="100"/>
      <c r="D227" s="101" t="s">
        <v>85</v>
      </c>
      <c r="E227" s="101"/>
      <c r="F227" s="102" t="e">
        <f aca="false">SUM(F218:F226)</f>
        <v>#REF!</v>
      </c>
      <c r="G227" s="103"/>
      <c r="H227" s="104"/>
      <c r="I227" s="104"/>
      <c r="J227" s="104"/>
      <c r="K227" s="104"/>
      <c r="L227" s="104"/>
      <c r="M227" s="104"/>
      <c r="N227" s="97"/>
      <c r="O227" s="105" t="e">
        <f aca="false">SUM(O218:O226)</f>
        <v>#REF!</v>
      </c>
      <c r="P227" s="99" t="e">
        <f aca="false">P226</f>
        <v>#REF!</v>
      </c>
    </row>
    <row r="228" s="91" customFormat="true" ht="15" hidden="false" customHeight="false" outlineLevel="0" collapsed="false">
      <c r="A228" s="84" t="n">
        <v>21</v>
      </c>
      <c r="B228" s="85" t="n">
        <f aca="false">'СТАРТ+'!B50</f>
        <v>5</v>
      </c>
      <c r="C228" s="86" t="str">
        <f aca="false">'СТАРТ+'!C50</f>
        <v>Гаранин Евгений,2002,2, МО Руза СДЮШОР</v>
      </c>
      <c r="D228" s="84"/>
      <c r="E228" s="84"/>
      <c r="F228" s="87"/>
      <c r="G228" s="86"/>
      <c r="H228" s="86"/>
      <c r="I228" s="86"/>
      <c r="J228" s="86"/>
      <c r="K228" s="88"/>
      <c r="L228" s="86"/>
      <c r="M228" s="86"/>
      <c r="N228" s="86"/>
      <c r="O228" s="84"/>
      <c r="P228" s="89" t="e">
        <f aca="false">SUM(O238)</f>
        <v>#REF!</v>
      </c>
      <c r="Q228" s="90" t="str">
        <f aca="false">'СТАРТ+'!Q50</f>
        <v>Соколова И.А.</v>
      </c>
    </row>
    <row r="229" customFormat="false" ht="14.25" hidden="false" customHeight="false" outlineLevel="1" collapsed="false">
      <c r="B229" s="92" t="n">
        <f aca="false">B228</f>
        <v>5</v>
      </c>
      <c r="C229" s="93"/>
      <c r="D229" s="94" t="str">
        <f aca="false">'СТАРТ+'!C51</f>
        <v>ВпСдГ</v>
      </c>
      <c r="E229" s="85" t="n">
        <f aca="false">'СТАРТ+'!D51</f>
        <v>5</v>
      </c>
      <c r="F229" s="95" t="e">
        <f aca="false">'СТАРТ+'!E51</f>
        <v>#REF!</v>
      </c>
      <c r="G229" s="96" t="n">
        <v>5</v>
      </c>
      <c r="H229" s="96" t="n">
        <v>5.5</v>
      </c>
      <c r="I229" s="96" t="n">
        <v>5.5</v>
      </c>
      <c r="J229" s="96" t="n">
        <v>6</v>
      </c>
      <c r="K229" s="96" t="n">
        <v>5.5</v>
      </c>
      <c r="L229" s="96" t="n">
        <v>5</v>
      </c>
      <c r="M229" s="96" t="n">
        <v>6</v>
      </c>
      <c r="N229" s="97" t="n">
        <f aca="false">(SUM(G229:M229)-LARGE(G229:M229,1)-LARGE(G229:M229,2)-SMALL(G229:M229,1)-SMALL(G229:M229,2))</f>
        <v>16.5</v>
      </c>
      <c r="O229" s="98" t="e">
        <f aca="false">(SUM(G229:M229)-LARGE(G229:M229,1)-LARGE(G229:M229,2)-SMALL(G229:M229,1)-SMALL(G229:M229,2))*F229</f>
        <v>#REF!</v>
      </c>
      <c r="P229" s="99" t="e">
        <f aca="false">P228</f>
        <v>#REF!</v>
      </c>
    </row>
    <row r="230" customFormat="false" ht="14.25" hidden="false" customHeight="false" outlineLevel="1" collapsed="false">
      <c r="B230" s="92" t="n">
        <f aca="false">B229</f>
        <v>5</v>
      </c>
      <c r="C230" s="93"/>
      <c r="D230" s="94" t="str">
        <f aca="false">'СТАРТ+'!F51</f>
        <v>НзСдГ</v>
      </c>
      <c r="E230" s="85" t="n">
        <f aca="false">'СТАРТ+'!G51</f>
        <v>5</v>
      </c>
      <c r="F230" s="95" t="e">
        <f aca="false">'СТАРТ+'!H51</f>
        <v>#REF!</v>
      </c>
      <c r="G230" s="96" t="n">
        <v>5</v>
      </c>
      <c r="H230" s="96" t="n">
        <v>6</v>
      </c>
      <c r="I230" s="96" t="n">
        <v>5</v>
      </c>
      <c r="J230" s="96" t="n">
        <v>5.5</v>
      </c>
      <c r="K230" s="96" t="n">
        <v>5</v>
      </c>
      <c r="L230" s="96" t="n">
        <v>5</v>
      </c>
      <c r="M230" s="96" t="n">
        <v>5</v>
      </c>
      <c r="N230" s="97" t="n">
        <f aca="false">(SUM(G230:M230)-LARGE(G230:M230,1)-LARGE(G230:M230,2)-SMALL(G230:M230,1)-SMALL(G230:M230,2))</f>
        <v>15</v>
      </c>
      <c r="O230" s="98" t="e">
        <f aca="false">(SUM(G230:M230)-LARGE(G230:M230,1)-LARGE(G230:M230,2)-SMALL(G230:M230,1)-SMALL(G230:M230,2))*F230</f>
        <v>#REF!</v>
      </c>
      <c r="P230" s="99" t="e">
        <f aca="false">P229</f>
        <v>#REF!</v>
      </c>
    </row>
    <row r="231" customFormat="false" ht="14.25" hidden="false" customHeight="false" outlineLevel="1" collapsed="false">
      <c r="B231" s="92" t="n">
        <f aca="false">B230</f>
        <v>5</v>
      </c>
      <c r="C231" s="93"/>
      <c r="D231" s="94" t="str">
        <f aca="false">'СТАРТ+'!I51</f>
        <v>401С</v>
      </c>
      <c r="E231" s="85" t="n">
        <f aca="false">'СТАРТ+'!J51</f>
        <v>3</v>
      </c>
      <c r="F231" s="95" t="e">
        <f aca="false">'СТАРТ+'!K51</f>
        <v>#REF!</v>
      </c>
      <c r="G231" s="96" t="n">
        <v>4.5</v>
      </c>
      <c r="H231" s="96" t="n">
        <v>5</v>
      </c>
      <c r="I231" s="96" t="n">
        <v>5</v>
      </c>
      <c r="J231" s="96" t="n">
        <v>5</v>
      </c>
      <c r="K231" s="96" t="n">
        <v>4.5</v>
      </c>
      <c r="L231" s="96" t="n">
        <v>5</v>
      </c>
      <c r="M231" s="96" t="n">
        <v>4.5</v>
      </c>
      <c r="N231" s="97" t="n">
        <f aca="false">(SUM(G231:M231)-LARGE(G231:M231,1)-LARGE(G231:M231,2)-SMALL(G231:M231,1)-SMALL(G231:M231,2))</f>
        <v>14.5</v>
      </c>
      <c r="O231" s="98" t="e">
        <f aca="false">(SUM(G231:M231)-LARGE(G231:M231,1)-LARGE(G231:M231,2)-SMALL(G231:M231,1)-SMALL(G231:M231,2))*F231</f>
        <v>#REF!</v>
      </c>
      <c r="P231" s="99" t="e">
        <f aca="false">P230</f>
        <v>#REF!</v>
      </c>
    </row>
    <row r="232" customFormat="false" ht="14.25" hidden="false" customHeight="false" outlineLevel="1" collapsed="false">
      <c r="B232" s="92" t="n">
        <f aca="false">B231</f>
        <v>5</v>
      </c>
      <c r="C232" s="93"/>
      <c r="D232" s="94" t="str">
        <f aca="false">'СТАРТ+'!L51</f>
        <v>201С</v>
      </c>
      <c r="E232" s="85" t="n">
        <f aca="false">'СТАРТ+'!M51</f>
        <v>3</v>
      </c>
      <c r="F232" s="95" t="e">
        <f aca="false">'СТАРТ+'!N51</f>
        <v>#REF!</v>
      </c>
      <c r="G232" s="96" t="n">
        <v>3</v>
      </c>
      <c r="H232" s="96" t="n">
        <v>3</v>
      </c>
      <c r="I232" s="96" t="n">
        <v>4</v>
      </c>
      <c r="J232" s="96" t="n">
        <v>4</v>
      </c>
      <c r="K232" s="96" t="n">
        <v>3.5</v>
      </c>
      <c r="L232" s="96" t="n">
        <v>3.5</v>
      </c>
      <c r="M232" s="96" t="n">
        <v>3</v>
      </c>
      <c r="N232" s="97" t="n">
        <f aca="false">(SUM(G232:M232)-LARGE(G232:M232,1)-LARGE(G232:M232,2)-SMALL(G232:M232,1)-SMALL(G232:M232,2))</f>
        <v>10</v>
      </c>
      <c r="O232" s="98" t="e">
        <f aca="false">(SUM(G232:M232)-LARGE(G232:M232,1)-LARGE(G232:M232,2)-SMALL(G232:M232,1)-SMALL(G232:M232,2))*F232</f>
        <v>#REF!</v>
      </c>
      <c r="P232" s="99" t="e">
        <f aca="false">P231</f>
        <v>#REF!</v>
      </c>
    </row>
    <row r="233" customFormat="false" ht="14.25" hidden="false" customHeight="false" outlineLevel="1" collapsed="false">
      <c r="B233" s="92" t="n">
        <f aca="false">B232</f>
        <v>5</v>
      </c>
      <c r="C233" s="93"/>
      <c r="D233" s="94" t="str">
        <f aca="false">'СТАРТ+'!O51</f>
        <v>103В</v>
      </c>
      <c r="E233" s="85" t="n">
        <f aca="false">'СТАРТ+'!P51</f>
        <v>1</v>
      </c>
      <c r="F233" s="95" t="e">
        <f aca="false">'СТАРТ+'!Q51</f>
        <v>#REF!</v>
      </c>
      <c r="G233" s="96" t="n">
        <v>4</v>
      </c>
      <c r="H233" s="96" t="n">
        <v>4.5</v>
      </c>
      <c r="I233" s="96" t="n">
        <v>3.5</v>
      </c>
      <c r="J233" s="96" t="n">
        <v>4</v>
      </c>
      <c r="K233" s="96" t="n">
        <v>4</v>
      </c>
      <c r="L233" s="96" t="n">
        <v>4.5</v>
      </c>
      <c r="M233" s="96" t="n">
        <v>4.5</v>
      </c>
      <c r="N233" s="97" t="n">
        <f aca="false">(SUM(G233:M233)-LARGE(G233:M233,1)-LARGE(G233:M233,2)-SMALL(G233:M233,1)-SMALL(G233:M233,2))</f>
        <v>12.5</v>
      </c>
      <c r="O233" s="98" t="e">
        <f aca="false">(SUM(G233:M233)-LARGE(G233:M233,1)-LARGE(G233:M233,2)-SMALL(G233:M233,1)-SMALL(G233:M233,2))*F233</f>
        <v>#REF!</v>
      </c>
      <c r="P233" s="99" t="e">
        <f aca="false">P232</f>
        <v>#REF!</v>
      </c>
    </row>
    <row r="234" customFormat="false" ht="14.25" hidden="false" customHeight="false" outlineLevel="1" collapsed="false">
      <c r="B234" s="92" t="n">
        <f aca="false">B233</f>
        <v>5</v>
      </c>
      <c r="C234" s="93"/>
      <c r="D234" s="94" t="str">
        <f aca="false">'СТАРТ+'!C52</f>
        <v>203С</v>
      </c>
      <c r="E234" s="85" t="n">
        <f aca="false">'СТАРТ+'!D52</f>
        <v>1</v>
      </c>
      <c r="F234" s="95" t="e">
        <f aca="false">'СТАРТ+'!E52</f>
        <v>#REF!</v>
      </c>
      <c r="G234" s="96" t="n">
        <v>5</v>
      </c>
      <c r="H234" s="96" t="n">
        <v>5</v>
      </c>
      <c r="I234" s="96" t="n">
        <v>5</v>
      </c>
      <c r="J234" s="96" t="n">
        <v>5</v>
      </c>
      <c r="K234" s="96" t="n">
        <v>5.5</v>
      </c>
      <c r="L234" s="96" t="n">
        <v>5.5</v>
      </c>
      <c r="M234" s="96" t="n">
        <v>5.5</v>
      </c>
      <c r="N234" s="97" t="n">
        <f aca="false">(SUM(G234:M234)-LARGE(G234:M234,1)-LARGE(G234:M234,2)-SMALL(G234:M234,1)-SMALL(G234:M234,2))</f>
        <v>15.5</v>
      </c>
      <c r="O234" s="98" t="e">
        <f aca="false">(SUM(G234:M234)-LARGE(G234:M234,1)-LARGE(G234:M234,2)-SMALL(G234:M234,1)-SMALL(G234:M234,2))*F234</f>
        <v>#REF!</v>
      </c>
      <c r="P234" s="99" t="e">
        <f aca="false">P233</f>
        <v>#REF!</v>
      </c>
    </row>
    <row r="235" customFormat="false" ht="14.25" hidden="false" customHeight="false" outlineLevel="1" collapsed="false">
      <c r="B235" s="92" t="n">
        <f aca="false">B234</f>
        <v>5</v>
      </c>
      <c r="C235" s="93"/>
      <c r="D235" s="94" t="str">
        <f aca="false">'СТАРТ+'!F52</f>
        <v>301С</v>
      </c>
      <c r="E235" s="85" t="n">
        <f aca="false">'СТАРТ+'!G52</f>
        <v>1</v>
      </c>
      <c r="F235" s="95" t="e">
        <f aca="false">'СТАРТ+'!H52</f>
        <v>#REF!</v>
      </c>
      <c r="G235" s="96" t="n">
        <v>3</v>
      </c>
      <c r="H235" s="96" t="n">
        <v>3</v>
      </c>
      <c r="I235" s="96" t="n">
        <v>3</v>
      </c>
      <c r="J235" s="96" t="n">
        <v>3</v>
      </c>
      <c r="K235" s="96" t="n">
        <v>3</v>
      </c>
      <c r="L235" s="96" t="n">
        <v>3</v>
      </c>
      <c r="M235" s="96" t="n">
        <v>3.5</v>
      </c>
      <c r="N235" s="97" t="n">
        <f aca="false">(SUM(G235:M235)-LARGE(G235:M235,1)-LARGE(G235:M235,2)-SMALL(G235:M235,1)-SMALL(G235:M235,2))</f>
        <v>9</v>
      </c>
      <c r="O235" s="98" t="e">
        <f aca="false">(SUM(G235:M235)-LARGE(G235:M235,1)-LARGE(G235:M235,2)-SMALL(G235:M235,1)-SMALL(G235:M235,2))*F235</f>
        <v>#REF!</v>
      </c>
      <c r="P235" s="99" t="e">
        <f aca="false">P234</f>
        <v>#REF!</v>
      </c>
    </row>
    <row r="236" customFormat="false" ht="14.25" hidden="false" customHeight="false" outlineLevel="1" collapsed="false">
      <c r="B236" s="92" t="n">
        <f aca="false">B235</f>
        <v>5</v>
      </c>
      <c r="C236" s="93"/>
      <c r="D236" s="94" t="str">
        <f aca="false">'СТАРТ+'!I52</f>
        <v>403С</v>
      </c>
      <c r="E236" s="85" t="n">
        <f aca="false">'СТАРТ+'!J52</f>
        <v>1</v>
      </c>
      <c r="F236" s="95" t="e">
        <f aca="false">'СТАРТ+'!K52</f>
        <v>#REF!</v>
      </c>
      <c r="G236" s="96" t="n">
        <v>1</v>
      </c>
      <c r="H236" s="96" t="n">
        <v>1</v>
      </c>
      <c r="I236" s="96" t="n">
        <v>1</v>
      </c>
      <c r="J236" s="96" t="n">
        <v>1</v>
      </c>
      <c r="K236" s="96" t="n">
        <v>1</v>
      </c>
      <c r="L236" s="96" t="n">
        <v>1.5</v>
      </c>
      <c r="M236" s="96" t="n">
        <v>2</v>
      </c>
      <c r="N236" s="97" t="n">
        <f aca="false">(SUM(G236:M236)-LARGE(G236:M236,1)-LARGE(G236:M236,2)-SMALL(G236:M236,1)-SMALL(G236:M236,2))</f>
        <v>3</v>
      </c>
      <c r="O236" s="98" t="e">
        <f aca="false">(SUM(G236:M236)-LARGE(G236:M236,1)-LARGE(G236:M236,2)-SMALL(G236:M236,1)-SMALL(G236:M236,2))*F236</f>
        <v>#REF!</v>
      </c>
      <c r="P236" s="99" t="e">
        <f aca="false">P235</f>
        <v>#REF!</v>
      </c>
    </row>
    <row r="237" customFormat="false" ht="14.25" hidden="false" customHeight="false" outlineLevel="1" collapsed="false">
      <c r="B237" s="92" t="n">
        <f aca="false">B236</f>
        <v>5</v>
      </c>
      <c r="C237" s="93"/>
      <c r="D237" s="94" t="str">
        <f aca="false">'СТАРТ+'!L52</f>
        <v>5124Д</v>
      </c>
      <c r="E237" s="85" t="n">
        <f aca="false">'СТАРТ+'!M52</f>
        <v>1</v>
      </c>
      <c r="F237" s="95" t="e">
        <f aca="false">'СТАРТ+'!N52</f>
        <v>#REF!</v>
      </c>
      <c r="G237" s="96" t="n">
        <v>0.5</v>
      </c>
      <c r="H237" s="96" t="n">
        <v>0.5</v>
      </c>
      <c r="I237" s="96" t="n">
        <v>0.5</v>
      </c>
      <c r="J237" s="96" t="n">
        <v>1</v>
      </c>
      <c r="K237" s="96" t="n">
        <v>2</v>
      </c>
      <c r="L237" s="96" t="n">
        <v>1</v>
      </c>
      <c r="M237" s="96" t="n">
        <v>1.5</v>
      </c>
      <c r="N237" s="97" t="n">
        <f aca="false">(SUM(G237:M237)-LARGE(G237:M237,1)-LARGE(G237:M237,2)-SMALL(G237:M237,1)-SMALL(G237:M237,2))</f>
        <v>2.5</v>
      </c>
      <c r="O237" s="98" t="e">
        <f aca="false">(SUM(G237:M237)-LARGE(G237:M237,1)-LARGE(G237:M237,2)-SMALL(G237:M237,1)-SMALL(G237:M237,2))*F237</f>
        <v>#REF!</v>
      </c>
      <c r="P237" s="99" t="e">
        <f aca="false">P236</f>
        <v>#REF!</v>
      </c>
    </row>
    <row r="238" customFormat="false" ht="12.75" hidden="false" customHeight="false" outlineLevel="1" collapsed="false">
      <c r="B238" s="92" t="n">
        <f aca="false">B237</f>
        <v>5</v>
      </c>
      <c r="C238" s="100"/>
      <c r="D238" s="101" t="s">
        <v>85</v>
      </c>
      <c r="E238" s="101"/>
      <c r="F238" s="102" t="e">
        <f aca="false">SUM(F229:F237)</f>
        <v>#REF!</v>
      </c>
      <c r="G238" s="103"/>
      <c r="H238" s="104"/>
      <c r="I238" s="104"/>
      <c r="J238" s="104"/>
      <c r="K238" s="104"/>
      <c r="L238" s="104"/>
      <c r="M238" s="104"/>
      <c r="N238" s="97"/>
      <c r="O238" s="105" t="e">
        <f aca="false">SUM(O229:O237)</f>
        <v>#REF!</v>
      </c>
      <c r="P238" s="99" t="e">
        <f aca="false">P237</f>
        <v>#REF!</v>
      </c>
    </row>
  </sheetData>
  <mergeCells count="2">
    <mergeCell ref="C1:J1"/>
    <mergeCell ref="G5:M5"/>
  </mergeCells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92" activeCellId="0" sqref="AA92"/>
    </sheetView>
  </sheetViews>
  <sheetFormatPr defaultColWidth="7.9921875" defaultRowHeight="14.25" zeroHeight="false" outlineLevelRow="1" outlineLevelCol="0"/>
  <cols>
    <col collapsed="false" customWidth="true" hidden="false" outlineLevel="0" max="1" min="1" style="26" width="6.28"/>
    <col collapsed="false" customWidth="true" hidden="false" outlineLevel="0" max="2" min="2" style="26" width="3.14"/>
    <col collapsed="false" customWidth="true" hidden="false" outlineLevel="0" max="3" min="3" style="29" width="2.42"/>
    <col collapsed="false" customWidth="true" hidden="false" outlineLevel="0" max="4" min="4" style="41" width="6.99"/>
    <col collapsed="false" customWidth="true" hidden="false" outlineLevel="0" max="5" min="5" style="41" width="4.14"/>
    <col collapsed="false" customWidth="true" hidden="false" outlineLevel="0" max="6" min="6" style="42" width="5.56"/>
    <col collapsed="false" customWidth="true" hidden="false" outlineLevel="0" max="7" min="7" style="29" width="5.56"/>
    <col collapsed="false" customWidth="true" hidden="false" outlineLevel="0" max="11" min="8" style="43" width="5.71"/>
    <col collapsed="false" customWidth="true" hidden="false" outlineLevel="0" max="12" min="12" style="29" width="4.99"/>
    <col collapsed="false" customWidth="true" hidden="false" outlineLevel="0" max="13" min="13" style="29" width="5.85"/>
    <col collapsed="false" customWidth="true" hidden="false" outlineLevel="0" max="14" min="14" style="29" width="6.7"/>
    <col collapsed="false" customWidth="true" hidden="false" outlineLevel="0" max="15" min="15" style="29" width="10.71"/>
    <col collapsed="false" customWidth="true" hidden="false" outlineLevel="0" max="16" min="16" style="44" width="11.42"/>
    <col collapsed="false" customWidth="true" hidden="false" outlineLevel="0" max="17" min="17" style="28" width="8.99"/>
    <col collapsed="false" customWidth="true" hidden="false" outlineLevel="0" max="18" min="18" style="29" width="11.7"/>
    <col collapsed="false" customWidth="false" hidden="false" outlineLevel="0" max="257" min="19" style="29" width="7.99"/>
  </cols>
  <sheetData>
    <row r="1" customFormat="false" ht="27" hidden="false" customHeight="true" outlineLevel="0" collapsed="false">
      <c r="A1" s="30"/>
      <c r="B1" s="30"/>
      <c r="C1" s="45" t="s">
        <v>76</v>
      </c>
      <c r="D1" s="45"/>
      <c r="E1" s="45"/>
      <c r="F1" s="45"/>
      <c r="G1" s="45"/>
      <c r="H1" s="45"/>
      <c r="I1" s="45"/>
      <c r="J1" s="45"/>
      <c r="K1" s="46"/>
      <c r="L1" s="31"/>
      <c r="M1" s="31"/>
      <c r="N1" s="31"/>
      <c r="O1" s="31"/>
      <c r="P1" s="47"/>
      <c r="Q1" s="31"/>
      <c r="R1" s="32"/>
    </row>
    <row r="2" customFormat="false" ht="15.75" hidden="false" customHeight="false" outlineLevel="0" collapsed="false">
      <c r="A2" s="27"/>
      <c r="B2" s="27"/>
      <c r="C2" s="48" t="s">
        <v>14</v>
      </c>
      <c r="D2" s="49"/>
      <c r="E2" s="49"/>
      <c r="F2" s="50"/>
      <c r="G2" s="27"/>
      <c r="H2" s="27"/>
      <c r="I2" s="27"/>
      <c r="J2" s="27"/>
      <c r="K2" s="27"/>
      <c r="L2" s="27"/>
      <c r="M2" s="27"/>
      <c r="N2" s="31"/>
      <c r="O2" s="31"/>
      <c r="P2" s="47"/>
      <c r="Q2" s="31"/>
      <c r="R2" s="32"/>
    </row>
    <row r="3" customFormat="false" ht="15" hidden="false" customHeight="false" outlineLevel="0" collapsed="false">
      <c r="A3" s="51"/>
      <c r="B3" s="51"/>
      <c r="C3" s="52" t="s">
        <v>16</v>
      </c>
      <c r="D3" s="29"/>
      <c r="E3" s="29"/>
      <c r="G3" s="52"/>
      <c r="H3" s="52"/>
      <c r="I3" s="52"/>
      <c r="J3" s="52"/>
      <c r="K3" s="52"/>
      <c r="L3" s="31"/>
      <c r="M3" s="31"/>
      <c r="N3" s="31"/>
      <c r="O3" s="31"/>
      <c r="P3" s="47"/>
      <c r="Q3" s="31"/>
      <c r="R3" s="53"/>
    </row>
    <row r="4" customFormat="false" ht="15" hidden="false" customHeight="false" outlineLevel="0" collapsed="false">
      <c r="A4" s="51"/>
      <c r="B4" s="51"/>
      <c r="D4" s="52"/>
      <c r="E4" s="52"/>
      <c r="F4" s="54"/>
      <c r="G4" s="55"/>
      <c r="H4" s="55"/>
      <c r="I4" s="55"/>
      <c r="J4" s="55"/>
      <c r="K4" s="55"/>
      <c r="L4" s="31"/>
      <c r="M4" s="31"/>
      <c r="N4" s="31"/>
      <c r="O4" s="31"/>
      <c r="P4" s="47"/>
      <c r="Q4" s="31"/>
      <c r="R4" s="32"/>
    </row>
    <row r="5" customFormat="false" ht="12.75" hidden="false" customHeight="true" outlineLevel="0" collapsed="false">
      <c r="A5" s="56"/>
      <c r="B5" s="56"/>
      <c r="C5" s="57" t="s">
        <v>77</v>
      </c>
      <c r="D5" s="58"/>
      <c r="E5" s="58"/>
      <c r="F5" s="59"/>
      <c r="G5" s="60" t="s">
        <v>78</v>
      </c>
      <c r="H5" s="60"/>
      <c r="I5" s="60"/>
      <c r="J5" s="60"/>
      <c r="K5" s="60"/>
      <c r="L5" s="60"/>
      <c r="M5" s="60"/>
      <c r="N5" s="61"/>
      <c r="O5" s="61"/>
      <c r="P5" s="62"/>
      <c r="Q5" s="63"/>
      <c r="R5" s="64"/>
    </row>
    <row r="6" customFormat="false" ht="13.5" hidden="false" customHeight="false" outlineLevel="0" collapsed="false">
      <c r="A6" s="65" t="s">
        <v>79</v>
      </c>
      <c r="B6" s="65" t="s">
        <v>80</v>
      </c>
      <c r="C6" s="66"/>
      <c r="D6" s="67" t="s">
        <v>81</v>
      </c>
      <c r="E6" s="67"/>
      <c r="F6" s="68" t="s">
        <v>82</v>
      </c>
      <c r="G6" s="69" t="n">
        <v>1</v>
      </c>
      <c r="H6" s="69" t="n">
        <v>2</v>
      </c>
      <c r="I6" s="69" t="n">
        <v>3</v>
      </c>
      <c r="J6" s="69" t="n">
        <v>4</v>
      </c>
      <c r="K6" s="69" t="n">
        <v>5</v>
      </c>
      <c r="L6" s="69" t="n">
        <v>6</v>
      </c>
      <c r="M6" s="69" t="n">
        <v>7</v>
      </c>
      <c r="N6" s="69"/>
      <c r="O6" s="70"/>
      <c r="P6" s="71" t="s">
        <v>83</v>
      </c>
      <c r="Q6" s="72" t="s">
        <v>84</v>
      </c>
      <c r="R6" s="73"/>
    </row>
    <row r="7" customFormat="false" ht="12.75" hidden="false" customHeight="false" outlineLevel="0" collapsed="false">
      <c r="A7" s="74"/>
      <c r="B7" s="75" t="n">
        <v>99</v>
      </c>
      <c r="C7" s="76"/>
      <c r="D7" s="77"/>
      <c r="E7" s="77"/>
      <c r="F7" s="78"/>
      <c r="G7" s="79"/>
      <c r="H7" s="79"/>
      <c r="I7" s="79"/>
      <c r="J7" s="79"/>
      <c r="K7" s="79"/>
      <c r="L7" s="79"/>
      <c r="M7" s="79"/>
      <c r="N7" s="79"/>
      <c r="O7" s="80"/>
      <c r="P7" s="81" t="n">
        <v>9999</v>
      </c>
      <c r="Q7" s="82"/>
      <c r="R7" s="83"/>
    </row>
    <row r="8" s="91" customFormat="true" ht="15" hidden="false" customHeight="false" outlineLevel="0" collapsed="false">
      <c r="A8" s="84" t="n">
        <v>1</v>
      </c>
      <c r="B8" s="85" t="n">
        <v>17</v>
      </c>
      <c r="C8" s="86" t="s">
        <v>67</v>
      </c>
      <c r="D8" s="84"/>
      <c r="E8" s="84"/>
      <c r="F8" s="87"/>
      <c r="G8" s="86"/>
      <c r="H8" s="86"/>
      <c r="I8" s="86"/>
      <c r="J8" s="86"/>
      <c r="K8" s="88"/>
      <c r="L8" s="86"/>
      <c r="M8" s="86"/>
      <c r="N8" s="86"/>
      <c r="O8" s="84"/>
      <c r="P8" s="89" t="n">
        <v>334.95</v>
      </c>
      <c r="Q8" s="90" t="s">
        <v>68</v>
      </c>
    </row>
    <row r="9" customFormat="false" ht="14.25" hidden="true" customHeight="false" outlineLevel="1" collapsed="false">
      <c r="B9" s="92" t="n">
        <v>17</v>
      </c>
      <c r="C9" s="93"/>
      <c r="D9" s="94" t="s">
        <v>7</v>
      </c>
      <c r="E9" s="85" t="n">
        <v>10</v>
      </c>
      <c r="F9" s="95" t="n">
        <v>1.6</v>
      </c>
      <c r="G9" s="96" t="n">
        <v>9.5</v>
      </c>
      <c r="H9" s="96" t="n">
        <v>9</v>
      </c>
      <c r="I9" s="96" t="n">
        <v>9</v>
      </c>
      <c r="J9" s="96" t="n">
        <v>8.5</v>
      </c>
      <c r="K9" s="96" t="n">
        <v>9</v>
      </c>
      <c r="L9" s="96" t="n">
        <v>9</v>
      </c>
      <c r="M9" s="96" t="n">
        <v>9</v>
      </c>
      <c r="N9" s="97" t="n">
        <v>27</v>
      </c>
      <c r="O9" s="98" t="n">
        <v>43.2</v>
      </c>
      <c r="P9" s="99" t="n">
        <v>334.95</v>
      </c>
    </row>
    <row r="10" customFormat="false" ht="14.25" hidden="true" customHeight="false" outlineLevel="1" collapsed="false">
      <c r="B10" s="92" t="n">
        <v>17</v>
      </c>
      <c r="C10" s="93"/>
      <c r="D10" s="94" t="s">
        <v>11</v>
      </c>
      <c r="E10" s="85" t="n">
        <v>7</v>
      </c>
      <c r="F10" s="95" t="n">
        <v>1.7</v>
      </c>
      <c r="G10" s="96" t="n">
        <v>6.5</v>
      </c>
      <c r="H10" s="96" t="n">
        <v>6</v>
      </c>
      <c r="I10" s="96" t="n">
        <v>6</v>
      </c>
      <c r="J10" s="96" t="n">
        <v>6</v>
      </c>
      <c r="K10" s="96" t="n">
        <v>6.5</v>
      </c>
      <c r="L10" s="96" t="n">
        <v>6</v>
      </c>
      <c r="M10" s="96" t="n">
        <v>6.5</v>
      </c>
      <c r="N10" s="97" t="n">
        <v>18.5</v>
      </c>
      <c r="O10" s="98" t="n">
        <v>31.45</v>
      </c>
      <c r="P10" s="99" t="n">
        <v>334.95</v>
      </c>
    </row>
    <row r="11" customFormat="false" ht="14.25" hidden="true" customHeight="false" outlineLevel="1" collapsed="false">
      <c r="B11" s="92" t="n">
        <v>17</v>
      </c>
      <c r="C11" s="93"/>
      <c r="D11" s="94" t="s">
        <v>69</v>
      </c>
      <c r="E11" s="85" t="n">
        <v>7</v>
      </c>
      <c r="F11" s="95" t="n">
        <v>2.4</v>
      </c>
      <c r="G11" s="96" t="n">
        <v>5</v>
      </c>
      <c r="H11" s="96" t="n">
        <v>4.5</v>
      </c>
      <c r="I11" s="96" t="n">
        <v>4.5</v>
      </c>
      <c r="J11" s="96" t="n">
        <v>4.5</v>
      </c>
      <c r="K11" s="96" t="n">
        <v>5</v>
      </c>
      <c r="L11" s="96" t="n">
        <v>6</v>
      </c>
      <c r="M11" s="96" t="n">
        <v>4.5</v>
      </c>
      <c r="N11" s="97" t="n">
        <v>14</v>
      </c>
      <c r="O11" s="98" t="n">
        <v>33.6</v>
      </c>
      <c r="P11" s="99" t="n">
        <v>334.95</v>
      </c>
    </row>
    <row r="12" customFormat="false" ht="14.25" hidden="true" customHeight="false" outlineLevel="1" collapsed="false">
      <c r="B12" s="92" t="n">
        <v>17</v>
      </c>
      <c r="C12" s="93"/>
      <c r="D12" s="94" t="s">
        <v>22</v>
      </c>
      <c r="E12" s="85" t="n">
        <v>5</v>
      </c>
      <c r="F12" s="95" t="n">
        <v>2</v>
      </c>
      <c r="G12" s="96" t="n">
        <v>6.5</v>
      </c>
      <c r="H12" s="96" t="n">
        <v>6</v>
      </c>
      <c r="I12" s="96" t="n">
        <v>6.5</v>
      </c>
      <c r="J12" s="96" t="n">
        <v>6</v>
      </c>
      <c r="K12" s="96" t="n">
        <v>6.5</v>
      </c>
      <c r="L12" s="96" t="n">
        <v>6</v>
      </c>
      <c r="M12" s="96" t="n">
        <v>5</v>
      </c>
      <c r="N12" s="97" t="n">
        <v>18.5</v>
      </c>
      <c r="O12" s="98" t="n">
        <v>37</v>
      </c>
      <c r="P12" s="99" t="n">
        <v>334.95</v>
      </c>
    </row>
    <row r="13" customFormat="false" ht="14.25" hidden="true" customHeight="false" outlineLevel="1" collapsed="false">
      <c r="B13" s="92" t="n">
        <v>17</v>
      </c>
      <c r="C13" s="93"/>
      <c r="D13" s="94" t="s">
        <v>21</v>
      </c>
      <c r="E13" s="85" t="n">
        <v>1</v>
      </c>
      <c r="F13" s="95" t="n">
        <v>1.7</v>
      </c>
      <c r="G13" s="96" t="n">
        <v>7</v>
      </c>
      <c r="H13" s="96" t="n">
        <v>7</v>
      </c>
      <c r="I13" s="96" t="n">
        <v>7</v>
      </c>
      <c r="J13" s="96" t="n">
        <v>7</v>
      </c>
      <c r="K13" s="96" t="n">
        <v>7</v>
      </c>
      <c r="L13" s="96" t="n">
        <v>7</v>
      </c>
      <c r="M13" s="96" t="n">
        <v>7.5</v>
      </c>
      <c r="N13" s="97" t="n">
        <v>21</v>
      </c>
      <c r="O13" s="98" t="n">
        <v>35.7</v>
      </c>
      <c r="P13" s="99" t="n">
        <v>334.95</v>
      </c>
    </row>
    <row r="14" customFormat="false" ht="14.25" hidden="true" customHeight="false" outlineLevel="1" collapsed="false">
      <c r="B14" s="92" t="n">
        <v>17</v>
      </c>
      <c r="C14" s="93"/>
      <c r="D14" s="94" t="s">
        <v>22</v>
      </c>
      <c r="E14" s="85" t="n">
        <v>1</v>
      </c>
      <c r="F14" s="95" t="n">
        <v>2</v>
      </c>
      <c r="G14" s="96" t="n">
        <v>6.5</v>
      </c>
      <c r="H14" s="96" t="n">
        <v>6.5</v>
      </c>
      <c r="I14" s="96" t="n">
        <v>6.5</v>
      </c>
      <c r="J14" s="96" t="n">
        <v>6.5</v>
      </c>
      <c r="K14" s="96" t="n">
        <v>7</v>
      </c>
      <c r="L14" s="96" t="n">
        <v>7</v>
      </c>
      <c r="M14" s="96" t="n">
        <v>7</v>
      </c>
      <c r="N14" s="97" t="n">
        <v>20</v>
      </c>
      <c r="O14" s="98" t="n">
        <v>40</v>
      </c>
      <c r="P14" s="99" t="n">
        <v>334.95</v>
      </c>
    </row>
    <row r="15" customFormat="false" ht="14.25" hidden="true" customHeight="false" outlineLevel="1" collapsed="false">
      <c r="B15" s="92" t="n">
        <v>17</v>
      </c>
      <c r="C15" s="93"/>
      <c r="D15" s="94" t="s">
        <v>34</v>
      </c>
      <c r="E15" s="85" t="n">
        <v>1</v>
      </c>
      <c r="F15" s="95" t="n">
        <v>2.1</v>
      </c>
      <c r="G15" s="96" t="n">
        <v>5.5</v>
      </c>
      <c r="H15" s="96" t="n">
        <v>5.5</v>
      </c>
      <c r="I15" s="96" t="n">
        <v>6</v>
      </c>
      <c r="J15" s="96" t="n">
        <v>6</v>
      </c>
      <c r="K15" s="96" t="n">
        <v>6.5</v>
      </c>
      <c r="L15" s="96" t="n">
        <v>5</v>
      </c>
      <c r="M15" s="96" t="n">
        <v>6.5</v>
      </c>
      <c r="N15" s="97" t="n">
        <v>17.5</v>
      </c>
      <c r="O15" s="98" t="n">
        <v>36.75</v>
      </c>
      <c r="P15" s="99" t="n">
        <v>334.95</v>
      </c>
    </row>
    <row r="16" customFormat="false" ht="14.25" hidden="true" customHeight="false" outlineLevel="1" collapsed="false">
      <c r="B16" s="92" t="n">
        <v>17</v>
      </c>
      <c r="C16" s="93"/>
      <c r="D16" s="94" t="s">
        <v>24</v>
      </c>
      <c r="E16" s="85" t="n">
        <v>1</v>
      </c>
      <c r="F16" s="95" t="n">
        <v>2.2</v>
      </c>
      <c r="G16" s="96" t="n">
        <v>7</v>
      </c>
      <c r="H16" s="96" t="n">
        <v>7</v>
      </c>
      <c r="I16" s="96" t="n">
        <v>6.5</v>
      </c>
      <c r="J16" s="96" t="n">
        <v>7.5</v>
      </c>
      <c r="K16" s="96" t="n">
        <v>6.5</v>
      </c>
      <c r="L16" s="96" t="n">
        <v>7</v>
      </c>
      <c r="M16" s="96" t="n">
        <v>7</v>
      </c>
      <c r="N16" s="97" t="n">
        <v>21</v>
      </c>
      <c r="O16" s="98" t="n">
        <v>46.2</v>
      </c>
      <c r="P16" s="99" t="n">
        <v>334.95</v>
      </c>
    </row>
    <row r="17" customFormat="false" ht="14.25" hidden="true" customHeight="false" outlineLevel="1" collapsed="false">
      <c r="B17" s="92" t="n">
        <v>17</v>
      </c>
      <c r="C17" s="93"/>
      <c r="D17" s="94" t="s">
        <v>25</v>
      </c>
      <c r="E17" s="85" t="n">
        <v>1</v>
      </c>
      <c r="F17" s="95" t="n">
        <v>2.3</v>
      </c>
      <c r="G17" s="96" t="n">
        <v>4</v>
      </c>
      <c r="H17" s="96" t="n">
        <v>4.5</v>
      </c>
      <c r="I17" s="96" t="n">
        <v>5</v>
      </c>
      <c r="J17" s="96" t="n">
        <v>5</v>
      </c>
      <c r="K17" s="96" t="n">
        <v>4</v>
      </c>
      <c r="L17" s="96" t="n">
        <v>4.5</v>
      </c>
      <c r="M17" s="96" t="n">
        <v>4.5</v>
      </c>
      <c r="N17" s="97" t="n">
        <v>13.5</v>
      </c>
      <c r="O17" s="98" t="n">
        <v>31.05</v>
      </c>
      <c r="P17" s="99" t="n">
        <v>334.95</v>
      </c>
    </row>
    <row r="18" customFormat="false" ht="12.75" hidden="true" customHeight="false" outlineLevel="1" collapsed="false">
      <c r="B18" s="92" t="n">
        <v>17</v>
      </c>
      <c r="C18" s="100"/>
      <c r="D18" s="101" t="s">
        <v>85</v>
      </c>
      <c r="E18" s="101"/>
      <c r="F18" s="102" t="n">
        <v>18</v>
      </c>
      <c r="G18" s="103"/>
      <c r="H18" s="104"/>
      <c r="I18" s="104"/>
      <c r="J18" s="104"/>
      <c r="K18" s="104"/>
      <c r="L18" s="104"/>
      <c r="M18" s="104"/>
      <c r="N18" s="97"/>
      <c r="O18" s="105" t="n">
        <v>334.95</v>
      </c>
      <c r="P18" s="99" t="n">
        <v>334.95</v>
      </c>
    </row>
    <row r="19" customFormat="false" ht="12.75" hidden="false" customHeight="false" outlineLevel="1" collapsed="false">
      <c r="B19" s="92"/>
      <c r="C19" s="100"/>
      <c r="D19" s="101"/>
      <c r="E19" s="101"/>
      <c r="F19" s="102"/>
      <c r="G19" s="103"/>
      <c r="H19" s="104"/>
      <c r="I19" s="104"/>
      <c r="J19" s="104"/>
      <c r="K19" s="104"/>
      <c r="L19" s="104"/>
      <c r="M19" s="104"/>
      <c r="N19" s="97"/>
      <c r="O19" s="105"/>
      <c r="P19" s="99"/>
    </row>
    <row r="20" s="91" customFormat="true" ht="15" hidden="false" customHeight="false" outlineLevel="0" collapsed="false">
      <c r="A20" s="84" t="n">
        <v>2</v>
      </c>
      <c r="B20" s="85" t="n">
        <v>6</v>
      </c>
      <c r="C20" s="86" t="s">
        <v>39</v>
      </c>
      <c r="D20" s="84"/>
      <c r="E20" s="84"/>
      <c r="F20" s="87"/>
      <c r="G20" s="86"/>
      <c r="H20" s="86"/>
      <c r="I20" s="86"/>
      <c r="J20" s="86"/>
      <c r="K20" s="88"/>
      <c r="L20" s="86"/>
      <c r="M20" s="86"/>
      <c r="N20" s="86"/>
      <c r="O20" s="84"/>
      <c r="P20" s="89" t="n">
        <v>319.3</v>
      </c>
      <c r="Q20" s="90" t="s">
        <v>40</v>
      </c>
    </row>
    <row r="21" customFormat="false" ht="14.25" hidden="true" customHeight="false" outlineLevel="1" collapsed="false">
      <c r="B21" s="92" t="n">
        <v>6</v>
      </c>
      <c r="C21" s="93"/>
      <c r="D21" s="94" t="s">
        <v>8</v>
      </c>
      <c r="E21" s="85" t="n">
        <v>10</v>
      </c>
      <c r="F21" s="95" t="n">
        <v>1.7</v>
      </c>
      <c r="G21" s="96" t="n">
        <v>7</v>
      </c>
      <c r="H21" s="96" t="n">
        <v>7</v>
      </c>
      <c r="I21" s="96" t="n">
        <v>6.5</v>
      </c>
      <c r="J21" s="96" t="n">
        <v>7</v>
      </c>
      <c r="K21" s="96" t="n">
        <v>6.5</v>
      </c>
      <c r="L21" s="96" t="n">
        <v>6.5</v>
      </c>
      <c r="M21" s="96" t="n">
        <v>7.5</v>
      </c>
      <c r="N21" s="97" t="n">
        <v>20.5</v>
      </c>
      <c r="O21" s="98" t="n">
        <v>34.85</v>
      </c>
      <c r="P21" s="99" t="n">
        <v>319.3</v>
      </c>
    </row>
    <row r="22" customFormat="false" ht="14.25" hidden="true" customHeight="false" outlineLevel="1" collapsed="false">
      <c r="B22" s="92" t="n">
        <v>6</v>
      </c>
      <c r="C22" s="93"/>
      <c r="D22" s="94" t="s">
        <v>11</v>
      </c>
      <c r="E22" s="85" t="n">
        <v>7</v>
      </c>
      <c r="F22" s="95" t="n">
        <v>1.7</v>
      </c>
      <c r="G22" s="96" t="n">
        <v>8</v>
      </c>
      <c r="H22" s="96" t="n">
        <v>9</v>
      </c>
      <c r="I22" s="96" t="n">
        <v>8.5</v>
      </c>
      <c r="J22" s="96" t="n">
        <v>8.5</v>
      </c>
      <c r="K22" s="96" t="n">
        <v>8.5</v>
      </c>
      <c r="L22" s="96" t="n">
        <v>9</v>
      </c>
      <c r="M22" s="96" t="n">
        <v>9</v>
      </c>
      <c r="N22" s="97" t="n">
        <v>26</v>
      </c>
      <c r="O22" s="98" t="n">
        <v>44.2</v>
      </c>
      <c r="P22" s="99" t="n">
        <v>319.3</v>
      </c>
    </row>
    <row r="23" customFormat="false" ht="14.25" hidden="true" customHeight="false" outlineLevel="1" collapsed="false">
      <c r="B23" s="92" t="n">
        <v>6</v>
      </c>
      <c r="C23" s="93"/>
      <c r="D23" s="94" t="s">
        <v>41</v>
      </c>
      <c r="E23" s="85" t="n">
        <v>7</v>
      </c>
      <c r="F23" s="95" t="n">
        <v>2.7</v>
      </c>
      <c r="G23" s="96" t="n">
        <v>2.5</v>
      </c>
      <c r="H23" s="96" t="n">
        <v>3.5</v>
      </c>
      <c r="I23" s="96" t="n">
        <v>2.5</v>
      </c>
      <c r="J23" s="96" t="n">
        <v>3.5</v>
      </c>
      <c r="K23" s="96" t="n">
        <v>2.5</v>
      </c>
      <c r="L23" s="96" t="n">
        <v>2.5</v>
      </c>
      <c r="M23" s="96" t="n">
        <v>2.5</v>
      </c>
      <c r="N23" s="97" t="n">
        <v>7.5</v>
      </c>
      <c r="O23" s="98" t="n">
        <v>20.25</v>
      </c>
      <c r="P23" s="99" t="n">
        <v>319.3</v>
      </c>
    </row>
    <row r="24" customFormat="false" ht="14.25" hidden="true" customHeight="false" outlineLevel="1" collapsed="false">
      <c r="B24" s="92" t="n">
        <v>6</v>
      </c>
      <c r="C24" s="93"/>
      <c r="D24" s="94" t="s">
        <v>42</v>
      </c>
      <c r="E24" s="85" t="n">
        <v>7</v>
      </c>
      <c r="F24" s="95" t="n">
        <v>2.8</v>
      </c>
      <c r="G24" s="96" t="n">
        <v>4</v>
      </c>
      <c r="H24" s="96" t="n">
        <v>4.5</v>
      </c>
      <c r="I24" s="96" t="n">
        <v>3.5</v>
      </c>
      <c r="J24" s="96" t="n">
        <v>4.5</v>
      </c>
      <c r="K24" s="96" t="n">
        <v>3.5</v>
      </c>
      <c r="L24" s="96" t="n">
        <v>3.5</v>
      </c>
      <c r="M24" s="96" t="n">
        <v>3.5</v>
      </c>
      <c r="N24" s="97" t="n">
        <v>11</v>
      </c>
      <c r="O24" s="98" t="n">
        <v>30.8</v>
      </c>
      <c r="P24" s="99" t="n">
        <v>319.3</v>
      </c>
    </row>
    <row r="25" customFormat="false" ht="14.25" hidden="true" customHeight="false" outlineLevel="1" collapsed="false">
      <c r="B25" s="92" t="n">
        <v>6</v>
      </c>
      <c r="C25" s="93"/>
      <c r="D25" s="94" t="s">
        <v>43</v>
      </c>
      <c r="E25" s="85" t="n">
        <v>1</v>
      </c>
      <c r="F25" s="95" t="n">
        <v>2.4</v>
      </c>
      <c r="G25" s="96" t="n">
        <v>3</v>
      </c>
      <c r="H25" s="96" t="n">
        <v>4</v>
      </c>
      <c r="I25" s="96" t="n">
        <v>3</v>
      </c>
      <c r="J25" s="96" t="n">
        <v>4</v>
      </c>
      <c r="K25" s="96" t="n">
        <v>4</v>
      </c>
      <c r="L25" s="96" t="n">
        <v>3.5</v>
      </c>
      <c r="M25" s="96" t="n">
        <v>3.5</v>
      </c>
      <c r="N25" s="97" t="n">
        <v>11</v>
      </c>
      <c r="O25" s="98" t="n">
        <v>26.4</v>
      </c>
      <c r="P25" s="99" t="n">
        <v>319.3</v>
      </c>
    </row>
    <row r="26" customFormat="false" ht="14.25" hidden="true" customHeight="false" outlineLevel="1" collapsed="false">
      <c r="B26" s="92" t="n">
        <v>6</v>
      </c>
      <c r="C26" s="93"/>
      <c r="D26" s="94" t="s">
        <v>22</v>
      </c>
      <c r="E26" s="85" t="n">
        <v>1</v>
      </c>
      <c r="F26" s="95" t="n">
        <v>2</v>
      </c>
      <c r="G26" s="96" t="n">
        <v>6</v>
      </c>
      <c r="H26" s="96" t="n">
        <v>6</v>
      </c>
      <c r="I26" s="96" t="n">
        <v>5.5</v>
      </c>
      <c r="J26" s="96" t="n">
        <v>5</v>
      </c>
      <c r="K26" s="96" t="n">
        <v>5.5</v>
      </c>
      <c r="L26" s="96" t="n">
        <v>6</v>
      </c>
      <c r="M26" s="96" t="n">
        <v>5</v>
      </c>
      <c r="N26" s="97" t="n">
        <v>17</v>
      </c>
      <c r="O26" s="98" t="n">
        <v>34</v>
      </c>
      <c r="P26" s="99" t="n">
        <v>319.3</v>
      </c>
    </row>
    <row r="27" customFormat="false" ht="14.25" hidden="true" customHeight="false" outlineLevel="1" collapsed="false">
      <c r="B27" s="92" t="n">
        <v>6</v>
      </c>
      <c r="C27" s="93"/>
      <c r="D27" s="94" t="s">
        <v>34</v>
      </c>
      <c r="E27" s="85" t="n">
        <v>1</v>
      </c>
      <c r="F27" s="95" t="n">
        <v>2.1</v>
      </c>
      <c r="G27" s="96" t="n">
        <v>7</v>
      </c>
      <c r="H27" s="96" t="n">
        <v>6.5</v>
      </c>
      <c r="I27" s="96" t="n">
        <v>7</v>
      </c>
      <c r="J27" s="96" t="n">
        <v>7</v>
      </c>
      <c r="K27" s="96" t="n">
        <v>7</v>
      </c>
      <c r="L27" s="96" t="n">
        <v>7</v>
      </c>
      <c r="M27" s="96" t="n">
        <v>7</v>
      </c>
      <c r="N27" s="97" t="n">
        <v>21</v>
      </c>
      <c r="O27" s="98" t="n">
        <v>44.1</v>
      </c>
      <c r="P27" s="99" t="n">
        <v>319.3</v>
      </c>
    </row>
    <row r="28" customFormat="false" ht="14.25" hidden="true" customHeight="false" outlineLevel="1" collapsed="false">
      <c r="B28" s="92" t="n">
        <v>6</v>
      </c>
      <c r="C28" s="93"/>
      <c r="D28" s="94" t="s">
        <v>24</v>
      </c>
      <c r="E28" s="85" t="n">
        <v>1</v>
      </c>
      <c r="F28" s="95" t="n">
        <v>2.2</v>
      </c>
      <c r="G28" s="96" t="n">
        <v>6.5</v>
      </c>
      <c r="H28" s="96" t="n">
        <v>7</v>
      </c>
      <c r="I28" s="96" t="n">
        <v>7.5</v>
      </c>
      <c r="J28" s="96" t="n">
        <v>7</v>
      </c>
      <c r="K28" s="96" t="n">
        <v>7</v>
      </c>
      <c r="L28" s="96" t="n">
        <v>7.5</v>
      </c>
      <c r="M28" s="96" t="n">
        <v>7.5</v>
      </c>
      <c r="N28" s="97" t="n">
        <v>21.5</v>
      </c>
      <c r="O28" s="98" t="n">
        <v>47.3</v>
      </c>
      <c r="P28" s="99" t="n">
        <v>319.3</v>
      </c>
    </row>
    <row r="29" customFormat="false" ht="14.25" hidden="true" customHeight="false" outlineLevel="1" collapsed="false">
      <c r="B29" s="92" t="n">
        <v>6</v>
      </c>
      <c r="C29" s="93"/>
      <c r="D29" s="94" t="s">
        <v>35</v>
      </c>
      <c r="E29" s="85" t="n">
        <v>1</v>
      </c>
      <c r="F29" s="95" t="n">
        <v>2.2</v>
      </c>
      <c r="G29" s="96" t="n">
        <v>6</v>
      </c>
      <c r="H29" s="96" t="n">
        <v>6</v>
      </c>
      <c r="I29" s="96" t="n">
        <v>5</v>
      </c>
      <c r="J29" s="96" t="n">
        <v>5</v>
      </c>
      <c r="K29" s="96" t="n">
        <v>6</v>
      </c>
      <c r="L29" s="96" t="n">
        <v>5.5</v>
      </c>
      <c r="M29" s="96" t="n">
        <v>5.5</v>
      </c>
      <c r="N29" s="97" t="n">
        <v>17</v>
      </c>
      <c r="O29" s="98" t="n">
        <v>37.4</v>
      </c>
      <c r="P29" s="99" t="n">
        <v>319.3</v>
      </c>
    </row>
    <row r="30" customFormat="false" ht="12.75" hidden="true" customHeight="false" outlineLevel="1" collapsed="false">
      <c r="B30" s="92" t="n">
        <v>6</v>
      </c>
      <c r="C30" s="100"/>
      <c r="D30" s="101" t="s">
        <v>85</v>
      </c>
      <c r="E30" s="101"/>
      <c r="F30" s="102" t="n">
        <v>19.8</v>
      </c>
      <c r="G30" s="103"/>
      <c r="H30" s="104"/>
      <c r="I30" s="104"/>
      <c r="J30" s="104"/>
      <c r="K30" s="104"/>
      <c r="L30" s="104"/>
      <c r="M30" s="104"/>
      <c r="N30" s="97"/>
      <c r="O30" s="105" t="n">
        <v>319.3</v>
      </c>
      <c r="P30" s="99" t="n">
        <v>319.3</v>
      </c>
    </row>
    <row r="31" customFormat="false" ht="12.75" hidden="false" customHeight="false" outlineLevel="1" collapsed="false">
      <c r="B31" s="92"/>
      <c r="C31" s="100"/>
      <c r="D31" s="101"/>
      <c r="E31" s="101"/>
      <c r="F31" s="102"/>
      <c r="G31" s="103"/>
      <c r="H31" s="104"/>
      <c r="I31" s="104"/>
      <c r="J31" s="104"/>
      <c r="K31" s="104"/>
      <c r="L31" s="104"/>
      <c r="M31" s="104"/>
      <c r="N31" s="97"/>
      <c r="O31" s="105"/>
      <c r="P31" s="99"/>
    </row>
    <row r="32" s="91" customFormat="true" ht="15" hidden="false" customHeight="false" outlineLevel="0" collapsed="false">
      <c r="A32" s="84" t="n">
        <v>3</v>
      </c>
      <c r="B32" s="85" t="n">
        <v>3</v>
      </c>
      <c r="C32" s="86" t="s">
        <v>31</v>
      </c>
      <c r="D32" s="84"/>
      <c r="E32" s="84"/>
      <c r="F32" s="87"/>
      <c r="G32" s="86"/>
      <c r="H32" s="86"/>
      <c r="I32" s="86"/>
      <c r="J32" s="86"/>
      <c r="K32" s="88"/>
      <c r="L32" s="86"/>
      <c r="M32" s="86"/>
      <c r="N32" s="86"/>
      <c r="O32" s="84"/>
      <c r="P32" s="89" t="n">
        <v>291.95</v>
      </c>
      <c r="Q32" s="90" t="s">
        <v>32</v>
      </c>
    </row>
    <row r="33" customFormat="false" ht="14.25" hidden="true" customHeight="false" outlineLevel="1" collapsed="false">
      <c r="B33" s="92" t="n">
        <v>3</v>
      </c>
      <c r="C33" s="93"/>
      <c r="D33" s="94" t="s">
        <v>8</v>
      </c>
      <c r="E33" s="85" t="n">
        <v>7</v>
      </c>
      <c r="F33" s="95" t="n">
        <v>1.6</v>
      </c>
      <c r="G33" s="96" t="n">
        <v>6</v>
      </c>
      <c r="H33" s="96" t="n">
        <v>6</v>
      </c>
      <c r="I33" s="96" t="n">
        <v>6.5</v>
      </c>
      <c r="J33" s="96" t="n">
        <v>6.5</v>
      </c>
      <c r="K33" s="96" t="n">
        <v>6.5</v>
      </c>
      <c r="L33" s="96" t="n">
        <v>6</v>
      </c>
      <c r="M33" s="96" t="n">
        <v>6</v>
      </c>
      <c r="N33" s="97" t="n">
        <v>18.5</v>
      </c>
      <c r="O33" s="98" t="n">
        <v>29.6</v>
      </c>
      <c r="P33" s="99" t="n">
        <v>291.95</v>
      </c>
    </row>
    <row r="34" customFormat="false" ht="14.25" hidden="true" customHeight="false" outlineLevel="1" collapsed="false">
      <c r="B34" s="92" t="n">
        <v>3</v>
      </c>
      <c r="C34" s="93"/>
      <c r="D34" s="94" t="s">
        <v>12</v>
      </c>
      <c r="E34" s="85" t="n">
        <v>5</v>
      </c>
      <c r="F34" s="95" t="n">
        <v>1.6</v>
      </c>
      <c r="G34" s="96" t="n">
        <v>5.5</v>
      </c>
      <c r="H34" s="96" t="n">
        <v>5.5</v>
      </c>
      <c r="I34" s="96" t="n">
        <v>6</v>
      </c>
      <c r="J34" s="96" t="n">
        <v>5.5</v>
      </c>
      <c r="K34" s="96" t="n">
        <v>6</v>
      </c>
      <c r="L34" s="96" t="n">
        <v>5</v>
      </c>
      <c r="M34" s="96" t="n">
        <v>5.5</v>
      </c>
      <c r="N34" s="97" t="n">
        <v>16.5</v>
      </c>
      <c r="O34" s="98" t="n">
        <v>26.4</v>
      </c>
      <c r="P34" s="99" t="n">
        <v>291.95</v>
      </c>
    </row>
    <row r="35" customFormat="false" ht="14.25" hidden="true" customHeight="false" outlineLevel="1" collapsed="false">
      <c r="B35" s="92" t="n">
        <v>3</v>
      </c>
      <c r="C35" s="93"/>
      <c r="D35" s="94" t="s">
        <v>33</v>
      </c>
      <c r="E35" s="85" t="n">
        <v>5</v>
      </c>
      <c r="F35" s="95" t="n">
        <v>2.4</v>
      </c>
      <c r="G35" s="96" t="n">
        <v>5.5</v>
      </c>
      <c r="H35" s="96" t="n">
        <v>6</v>
      </c>
      <c r="I35" s="96" t="n">
        <v>6</v>
      </c>
      <c r="J35" s="96" t="n">
        <v>6</v>
      </c>
      <c r="K35" s="96" t="n">
        <v>6.5</v>
      </c>
      <c r="L35" s="96" t="n">
        <v>6.5</v>
      </c>
      <c r="M35" s="96" t="n">
        <v>5.5</v>
      </c>
      <c r="N35" s="97" t="n">
        <v>18</v>
      </c>
      <c r="O35" s="98" t="n">
        <v>43.2</v>
      </c>
      <c r="P35" s="99" t="n">
        <v>291.95</v>
      </c>
    </row>
    <row r="36" customFormat="false" ht="14.25" hidden="true" customHeight="false" outlineLevel="1" collapsed="false">
      <c r="B36" s="92" t="n">
        <v>3</v>
      </c>
      <c r="C36" s="93"/>
      <c r="D36" s="94" t="s">
        <v>22</v>
      </c>
      <c r="E36" s="85" t="n">
        <v>3</v>
      </c>
      <c r="F36" s="95" t="n">
        <v>2</v>
      </c>
      <c r="G36" s="96" t="n">
        <v>5.5</v>
      </c>
      <c r="H36" s="96" t="n">
        <v>5.5</v>
      </c>
      <c r="I36" s="96" t="n">
        <v>5.5</v>
      </c>
      <c r="J36" s="96" t="n">
        <v>5.5</v>
      </c>
      <c r="K36" s="96" t="n">
        <v>6</v>
      </c>
      <c r="L36" s="96" t="n">
        <v>5</v>
      </c>
      <c r="M36" s="96" t="n">
        <v>5.5</v>
      </c>
      <c r="N36" s="97" t="n">
        <v>16.5</v>
      </c>
      <c r="O36" s="98" t="n">
        <v>33</v>
      </c>
      <c r="P36" s="99" t="n">
        <v>291.95</v>
      </c>
    </row>
    <row r="37" customFormat="false" ht="14.25" hidden="true" customHeight="false" outlineLevel="1" collapsed="false">
      <c r="B37" s="92" t="n">
        <v>3</v>
      </c>
      <c r="C37" s="93"/>
      <c r="D37" s="94" t="s">
        <v>21</v>
      </c>
      <c r="E37" s="85" t="n">
        <v>1</v>
      </c>
      <c r="F37" s="95" t="n">
        <v>1.7</v>
      </c>
      <c r="G37" s="96" t="n">
        <v>5</v>
      </c>
      <c r="H37" s="96" t="n">
        <v>5</v>
      </c>
      <c r="I37" s="96" t="n">
        <v>5</v>
      </c>
      <c r="J37" s="96" t="n">
        <v>5.5</v>
      </c>
      <c r="K37" s="96" t="n">
        <v>5</v>
      </c>
      <c r="L37" s="96" t="n">
        <v>6</v>
      </c>
      <c r="M37" s="96" t="n">
        <v>5.5</v>
      </c>
      <c r="N37" s="97" t="n">
        <v>15.5</v>
      </c>
      <c r="O37" s="98" t="n">
        <v>26.35</v>
      </c>
      <c r="P37" s="99" t="n">
        <v>291.95</v>
      </c>
    </row>
    <row r="38" customFormat="false" ht="14.25" hidden="true" customHeight="false" outlineLevel="1" collapsed="false">
      <c r="B38" s="92" t="n">
        <v>3</v>
      </c>
      <c r="C38" s="93"/>
      <c r="D38" s="94" t="s">
        <v>22</v>
      </c>
      <c r="E38" s="85" t="n">
        <v>1</v>
      </c>
      <c r="F38" s="95" t="n">
        <v>2</v>
      </c>
      <c r="G38" s="96" t="n">
        <v>5.5</v>
      </c>
      <c r="H38" s="96" t="n">
        <v>5</v>
      </c>
      <c r="I38" s="96" t="n">
        <v>6</v>
      </c>
      <c r="J38" s="96" t="n">
        <v>6.5</v>
      </c>
      <c r="K38" s="96" t="n">
        <v>6</v>
      </c>
      <c r="L38" s="96" t="n">
        <v>6.5</v>
      </c>
      <c r="M38" s="96" t="n">
        <v>6.5</v>
      </c>
      <c r="N38" s="97" t="n">
        <v>18.5</v>
      </c>
      <c r="O38" s="98" t="n">
        <v>37</v>
      </c>
      <c r="P38" s="99" t="n">
        <v>291.95</v>
      </c>
    </row>
    <row r="39" customFormat="false" ht="14.25" hidden="true" customHeight="false" outlineLevel="1" collapsed="false">
      <c r="B39" s="92" t="n">
        <v>3</v>
      </c>
      <c r="C39" s="93"/>
      <c r="D39" s="94" t="s">
        <v>34</v>
      </c>
      <c r="E39" s="85" t="n">
        <v>1</v>
      </c>
      <c r="F39" s="95" t="n">
        <v>2.1</v>
      </c>
      <c r="G39" s="96" t="n">
        <v>5</v>
      </c>
      <c r="H39" s="96" t="n">
        <v>5</v>
      </c>
      <c r="I39" s="96" t="n">
        <v>5</v>
      </c>
      <c r="J39" s="96" t="n">
        <v>5.5</v>
      </c>
      <c r="K39" s="96" t="n">
        <v>4.5</v>
      </c>
      <c r="L39" s="96" t="n">
        <v>5</v>
      </c>
      <c r="M39" s="96" t="n">
        <v>5.5</v>
      </c>
      <c r="N39" s="97" t="n">
        <v>15</v>
      </c>
      <c r="O39" s="98" t="n">
        <v>31.5</v>
      </c>
      <c r="P39" s="99" t="n">
        <v>291.95</v>
      </c>
    </row>
    <row r="40" customFormat="false" ht="14.25" hidden="true" customHeight="false" outlineLevel="1" collapsed="false">
      <c r="B40" s="92" t="n">
        <v>3</v>
      </c>
      <c r="C40" s="93"/>
      <c r="D40" s="94" t="s">
        <v>24</v>
      </c>
      <c r="E40" s="85" t="n">
        <v>1</v>
      </c>
      <c r="F40" s="95" t="n">
        <v>2.2</v>
      </c>
      <c r="G40" s="96" t="n">
        <v>5.5</v>
      </c>
      <c r="H40" s="96" t="n">
        <v>5</v>
      </c>
      <c r="I40" s="96" t="n">
        <v>6</v>
      </c>
      <c r="J40" s="96" t="n">
        <v>6</v>
      </c>
      <c r="K40" s="96" t="n">
        <v>6</v>
      </c>
      <c r="L40" s="96" t="n">
        <v>6</v>
      </c>
      <c r="M40" s="96" t="n">
        <v>5.5</v>
      </c>
      <c r="N40" s="97" t="n">
        <v>17.5</v>
      </c>
      <c r="O40" s="98" t="n">
        <v>38.5</v>
      </c>
      <c r="P40" s="99" t="n">
        <v>291.95</v>
      </c>
    </row>
    <row r="41" customFormat="false" ht="14.25" hidden="true" customHeight="false" outlineLevel="1" collapsed="false">
      <c r="B41" s="92" t="n">
        <v>3</v>
      </c>
      <c r="C41" s="93"/>
      <c r="D41" s="94" t="s">
        <v>35</v>
      </c>
      <c r="E41" s="85" t="n">
        <v>1</v>
      </c>
      <c r="F41" s="95" t="n">
        <v>2.2</v>
      </c>
      <c r="G41" s="96" t="n">
        <v>4</v>
      </c>
      <c r="H41" s="96" t="n">
        <v>3.5</v>
      </c>
      <c r="I41" s="96" t="n">
        <v>4</v>
      </c>
      <c r="J41" s="96" t="n">
        <v>4.5</v>
      </c>
      <c r="K41" s="96" t="n">
        <v>4</v>
      </c>
      <c r="L41" s="96" t="n">
        <v>4.5</v>
      </c>
      <c r="M41" s="96" t="n">
        <v>4</v>
      </c>
      <c r="N41" s="97" t="n">
        <v>12</v>
      </c>
      <c r="O41" s="98" t="n">
        <v>26.4</v>
      </c>
      <c r="P41" s="99" t="n">
        <v>291.95</v>
      </c>
    </row>
    <row r="42" customFormat="false" ht="12.75" hidden="true" customHeight="false" outlineLevel="1" collapsed="false">
      <c r="B42" s="92" t="n">
        <v>3</v>
      </c>
      <c r="C42" s="100"/>
      <c r="D42" s="101" t="s">
        <v>85</v>
      </c>
      <c r="E42" s="101"/>
      <c r="F42" s="102" t="n">
        <v>17.8</v>
      </c>
      <c r="G42" s="103"/>
      <c r="H42" s="104"/>
      <c r="I42" s="104"/>
      <c r="J42" s="104"/>
      <c r="K42" s="104"/>
      <c r="L42" s="104"/>
      <c r="M42" s="104"/>
      <c r="N42" s="97"/>
      <c r="O42" s="105" t="n">
        <v>291.95</v>
      </c>
      <c r="P42" s="99" t="n">
        <v>291.95</v>
      </c>
    </row>
    <row r="43" customFormat="false" ht="12.75" hidden="false" customHeight="false" outlineLevel="1" collapsed="false">
      <c r="B43" s="92"/>
      <c r="C43" s="100"/>
      <c r="D43" s="101"/>
      <c r="E43" s="101"/>
      <c r="F43" s="102"/>
      <c r="G43" s="103"/>
      <c r="H43" s="104"/>
      <c r="I43" s="104"/>
      <c r="J43" s="104"/>
      <c r="K43" s="104"/>
      <c r="L43" s="104"/>
      <c r="M43" s="104"/>
      <c r="N43" s="97"/>
      <c r="O43" s="105"/>
      <c r="P43" s="99"/>
    </row>
    <row r="44" s="91" customFormat="true" ht="15" hidden="false" customHeight="false" outlineLevel="0" collapsed="false">
      <c r="A44" s="84" t="n">
        <v>4</v>
      </c>
      <c r="B44" s="85" t="n">
        <v>9</v>
      </c>
      <c r="C44" s="86" t="s">
        <v>49</v>
      </c>
      <c r="D44" s="84"/>
      <c r="E44" s="84"/>
      <c r="F44" s="87"/>
      <c r="G44" s="86"/>
      <c r="H44" s="86"/>
      <c r="I44" s="86"/>
      <c r="J44" s="86"/>
      <c r="K44" s="88"/>
      <c r="L44" s="86"/>
      <c r="M44" s="86"/>
      <c r="N44" s="86"/>
      <c r="O44" s="84"/>
      <c r="P44" s="89" t="n">
        <v>277</v>
      </c>
      <c r="Q44" s="90" t="s">
        <v>50</v>
      </c>
    </row>
    <row r="45" customFormat="false" ht="14.25" hidden="true" customHeight="false" outlineLevel="1" collapsed="false">
      <c r="B45" s="92" t="n">
        <v>9</v>
      </c>
      <c r="C45" s="93"/>
      <c r="D45" s="94" t="s">
        <v>7</v>
      </c>
      <c r="E45" s="85" t="n">
        <v>7</v>
      </c>
      <c r="F45" s="95" t="n">
        <v>1.4</v>
      </c>
      <c r="G45" s="96" t="n">
        <v>6</v>
      </c>
      <c r="H45" s="96" t="n">
        <v>6</v>
      </c>
      <c r="I45" s="96" t="n">
        <v>5.5</v>
      </c>
      <c r="J45" s="96" t="n">
        <v>6</v>
      </c>
      <c r="K45" s="96" t="n">
        <v>6</v>
      </c>
      <c r="L45" s="96" t="n">
        <v>6</v>
      </c>
      <c r="M45" s="96" t="n">
        <v>6.5</v>
      </c>
      <c r="N45" s="97" t="n">
        <v>18</v>
      </c>
      <c r="O45" s="98" t="n">
        <v>25.2</v>
      </c>
      <c r="P45" s="99" t="n">
        <v>277</v>
      </c>
    </row>
    <row r="46" customFormat="false" ht="14.25" hidden="true" customHeight="false" outlineLevel="1" collapsed="false">
      <c r="B46" s="92" t="n">
        <v>9</v>
      </c>
      <c r="C46" s="93"/>
      <c r="D46" s="94" t="s">
        <v>12</v>
      </c>
      <c r="E46" s="85" t="n">
        <v>5</v>
      </c>
      <c r="F46" s="95" t="n">
        <v>1.6</v>
      </c>
      <c r="G46" s="96" t="n">
        <v>6.5</v>
      </c>
      <c r="H46" s="96" t="n">
        <v>7</v>
      </c>
      <c r="I46" s="96" t="n">
        <v>7</v>
      </c>
      <c r="J46" s="96" t="n">
        <v>6</v>
      </c>
      <c r="K46" s="96" t="n">
        <v>6.5</v>
      </c>
      <c r="L46" s="96" t="n">
        <v>6.5</v>
      </c>
      <c r="M46" s="96" t="n">
        <v>5.5</v>
      </c>
      <c r="N46" s="97" t="n">
        <v>19.5</v>
      </c>
      <c r="O46" s="98" t="n">
        <v>31.2</v>
      </c>
      <c r="P46" s="99" t="n">
        <v>277</v>
      </c>
    </row>
    <row r="47" customFormat="false" ht="14.25" hidden="true" customHeight="false" outlineLevel="1" collapsed="false">
      <c r="B47" s="92" t="n">
        <v>9</v>
      </c>
      <c r="C47" s="93"/>
      <c r="D47" s="94" t="s">
        <v>43</v>
      </c>
      <c r="E47" s="85" t="n">
        <v>5</v>
      </c>
      <c r="F47" s="95" t="n">
        <v>2.4</v>
      </c>
      <c r="G47" s="96" t="n">
        <v>5</v>
      </c>
      <c r="H47" s="96" t="n">
        <v>5</v>
      </c>
      <c r="I47" s="96" t="n">
        <v>5</v>
      </c>
      <c r="J47" s="96" t="n">
        <v>5.5</v>
      </c>
      <c r="K47" s="96" t="n">
        <v>5</v>
      </c>
      <c r="L47" s="96" t="n">
        <v>5</v>
      </c>
      <c r="M47" s="96" t="n">
        <v>5</v>
      </c>
      <c r="N47" s="97" t="n">
        <v>15</v>
      </c>
      <c r="O47" s="98" t="n">
        <v>36</v>
      </c>
      <c r="P47" s="99" t="n">
        <v>277</v>
      </c>
    </row>
    <row r="48" customFormat="false" ht="14.25" hidden="true" customHeight="false" outlineLevel="1" collapsed="false">
      <c r="B48" s="92" t="n">
        <v>9</v>
      </c>
      <c r="C48" s="93"/>
      <c r="D48" s="94" t="s">
        <v>22</v>
      </c>
      <c r="E48" s="85" t="n">
        <v>5</v>
      </c>
      <c r="F48" s="95" t="n">
        <v>2</v>
      </c>
      <c r="G48" s="96" t="n">
        <v>6</v>
      </c>
      <c r="H48" s="96" t="n">
        <v>6</v>
      </c>
      <c r="I48" s="96" t="n">
        <v>6.5</v>
      </c>
      <c r="J48" s="96" t="n">
        <v>6</v>
      </c>
      <c r="K48" s="96" t="n">
        <v>6.5</v>
      </c>
      <c r="L48" s="96" t="n">
        <v>6</v>
      </c>
      <c r="M48" s="96" t="n">
        <v>5.5</v>
      </c>
      <c r="N48" s="97" t="n">
        <v>18</v>
      </c>
      <c r="O48" s="98" t="n">
        <v>36</v>
      </c>
      <c r="P48" s="99" t="n">
        <v>277</v>
      </c>
    </row>
    <row r="49" customFormat="false" ht="14.25" hidden="true" customHeight="false" outlineLevel="1" collapsed="false">
      <c r="B49" s="92" t="n">
        <v>9</v>
      </c>
      <c r="C49" s="93"/>
      <c r="D49" s="94" t="s">
        <v>21</v>
      </c>
      <c r="E49" s="85" t="n">
        <v>1</v>
      </c>
      <c r="F49" s="95" t="n">
        <v>1.7</v>
      </c>
      <c r="G49" s="96" t="n">
        <v>5.5</v>
      </c>
      <c r="H49" s="96" t="n">
        <v>6</v>
      </c>
      <c r="I49" s="96" t="n">
        <v>5.5</v>
      </c>
      <c r="J49" s="96" t="n">
        <v>5</v>
      </c>
      <c r="K49" s="96" t="n">
        <v>5.5</v>
      </c>
      <c r="L49" s="96" t="n">
        <v>5</v>
      </c>
      <c r="M49" s="96" t="n">
        <v>5.5</v>
      </c>
      <c r="N49" s="97" t="n">
        <v>16.5</v>
      </c>
      <c r="O49" s="98" t="n">
        <v>28.05</v>
      </c>
      <c r="P49" s="99" t="n">
        <v>277</v>
      </c>
    </row>
    <row r="50" customFormat="false" ht="14.25" hidden="true" customHeight="false" outlineLevel="1" collapsed="false">
      <c r="B50" s="92" t="n">
        <v>9</v>
      </c>
      <c r="C50" s="93"/>
      <c r="D50" s="94" t="s">
        <v>22</v>
      </c>
      <c r="E50" s="85" t="n">
        <v>1</v>
      </c>
      <c r="F50" s="95" t="n">
        <v>2</v>
      </c>
      <c r="G50" s="96" t="n">
        <v>5</v>
      </c>
      <c r="H50" s="96" t="n">
        <v>5</v>
      </c>
      <c r="I50" s="96" t="n">
        <v>5</v>
      </c>
      <c r="J50" s="96" t="n">
        <v>5</v>
      </c>
      <c r="K50" s="96" t="n">
        <v>4.5</v>
      </c>
      <c r="L50" s="96" t="n">
        <v>5.5</v>
      </c>
      <c r="M50" s="96" t="n">
        <v>5.5</v>
      </c>
      <c r="N50" s="97" t="n">
        <v>15</v>
      </c>
      <c r="O50" s="98" t="n">
        <v>30</v>
      </c>
      <c r="P50" s="99" t="n">
        <v>277</v>
      </c>
    </row>
    <row r="51" customFormat="false" ht="14.25" hidden="true" customHeight="false" outlineLevel="1" collapsed="false">
      <c r="B51" s="92" t="n">
        <v>9</v>
      </c>
      <c r="C51" s="93"/>
      <c r="D51" s="94" t="s">
        <v>34</v>
      </c>
      <c r="E51" s="85" t="n">
        <v>1</v>
      </c>
      <c r="F51" s="95" t="n">
        <v>2.1</v>
      </c>
      <c r="G51" s="96" t="n">
        <v>6</v>
      </c>
      <c r="H51" s="96" t="n">
        <v>5.5</v>
      </c>
      <c r="I51" s="96" t="n">
        <v>5</v>
      </c>
      <c r="J51" s="96" t="n">
        <v>5</v>
      </c>
      <c r="K51" s="96" t="n">
        <v>5.5</v>
      </c>
      <c r="L51" s="96" t="n">
        <v>5.5</v>
      </c>
      <c r="M51" s="96" t="n">
        <v>6</v>
      </c>
      <c r="N51" s="97" t="n">
        <v>16.5</v>
      </c>
      <c r="O51" s="98" t="n">
        <v>34.65</v>
      </c>
      <c r="P51" s="99" t="n">
        <v>277</v>
      </c>
    </row>
    <row r="52" customFormat="false" ht="14.25" hidden="true" customHeight="false" outlineLevel="1" collapsed="false">
      <c r="B52" s="92" t="n">
        <v>9</v>
      </c>
      <c r="C52" s="93"/>
      <c r="D52" s="94" t="s">
        <v>24</v>
      </c>
      <c r="E52" s="85" t="n">
        <v>1</v>
      </c>
      <c r="F52" s="95" t="n">
        <v>2.2</v>
      </c>
      <c r="G52" s="96" t="n">
        <v>5.5</v>
      </c>
      <c r="H52" s="96" t="n">
        <v>5.5</v>
      </c>
      <c r="I52" s="96" t="n">
        <v>5</v>
      </c>
      <c r="J52" s="96" t="n">
        <v>5</v>
      </c>
      <c r="K52" s="96" t="n">
        <v>5</v>
      </c>
      <c r="L52" s="96" t="n">
        <v>5.5</v>
      </c>
      <c r="M52" s="96" t="n">
        <v>5.5</v>
      </c>
      <c r="N52" s="97" t="n">
        <v>16</v>
      </c>
      <c r="O52" s="98" t="n">
        <v>35.2</v>
      </c>
      <c r="P52" s="99" t="n">
        <v>277</v>
      </c>
    </row>
    <row r="53" customFormat="false" ht="14.25" hidden="true" customHeight="false" outlineLevel="1" collapsed="false">
      <c r="B53" s="92" t="n">
        <v>9</v>
      </c>
      <c r="C53" s="93"/>
      <c r="D53" s="94" t="s">
        <v>25</v>
      </c>
      <c r="E53" s="85" t="n">
        <v>1</v>
      </c>
      <c r="F53" s="95" t="n">
        <v>2.3</v>
      </c>
      <c r="G53" s="96" t="n">
        <v>3</v>
      </c>
      <c r="H53" s="96" t="n">
        <v>3</v>
      </c>
      <c r="I53" s="96" t="n">
        <v>3</v>
      </c>
      <c r="J53" s="96" t="n">
        <v>2</v>
      </c>
      <c r="K53" s="96" t="n">
        <v>3</v>
      </c>
      <c r="L53" s="96" t="n">
        <v>2.5</v>
      </c>
      <c r="M53" s="96" t="n">
        <v>3.5</v>
      </c>
      <c r="N53" s="97" t="n">
        <v>9</v>
      </c>
      <c r="O53" s="98" t="n">
        <v>20.7</v>
      </c>
      <c r="P53" s="99" t="n">
        <v>277</v>
      </c>
    </row>
    <row r="54" customFormat="false" ht="12.75" hidden="true" customHeight="false" outlineLevel="1" collapsed="false">
      <c r="B54" s="92" t="n">
        <v>9</v>
      </c>
      <c r="C54" s="100"/>
      <c r="D54" s="101" t="s">
        <v>85</v>
      </c>
      <c r="E54" s="101"/>
      <c r="F54" s="102" t="n">
        <v>17.7</v>
      </c>
      <c r="G54" s="103"/>
      <c r="H54" s="104"/>
      <c r="I54" s="104"/>
      <c r="J54" s="104"/>
      <c r="K54" s="104"/>
      <c r="L54" s="104"/>
      <c r="M54" s="104"/>
      <c r="N54" s="97"/>
      <c r="O54" s="105" t="n">
        <v>277</v>
      </c>
      <c r="P54" s="99" t="n">
        <v>277</v>
      </c>
    </row>
    <row r="55" customFormat="false" ht="12.75" hidden="false" customHeight="false" outlineLevel="1" collapsed="false">
      <c r="B55" s="92"/>
      <c r="C55" s="100"/>
      <c r="D55" s="101"/>
      <c r="E55" s="101"/>
      <c r="F55" s="102"/>
      <c r="G55" s="103"/>
      <c r="H55" s="104"/>
      <c r="I55" s="104"/>
      <c r="J55" s="104"/>
      <c r="K55" s="104"/>
      <c r="L55" s="104"/>
      <c r="M55" s="104"/>
      <c r="N55" s="97"/>
      <c r="O55" s="105"/>
      <c r="P55" s="99"/>
    </row>
    <row r="56" s="91" customFormat="true" ht="15" hidden="false" customHeight="false" outlineLevel="0" collapsed="false">
      <c r="A56" s="84" t="n">
        <v>5</v>
      </c>
      <c r="B56" s="85" t="n">
        <v>16</v>
      </c>
      <c r="C56" s="86" t="s">
        <v>65</v>
      </c>
      <c r="D56" s="84"/>
      <c r="E56" s="84"/>
      <c r="F56" s="87"/>
      <c r="G56" s="86"/>
      <c r="H56" s="86"/>
      <c r="I56" s="86"/>
      <c r="J56" s="86"/>
      <c r="K56" s="88"/>
      <c r="L56" s="86"/>
      <c r="M56" s="86"/>
      <c r="N56" s="86"/>
      <c r="O56" s="84"/>
      <c r="P56" s="89" t="n">
        <v>255.1</v>
      </c>
      <c r="Q56" s="90" t="s">
        <v>66</v>
      </c>
    </row>
    <row r="57" customFormat="false" ht="14.25" hidden="true" customHeight="false" outlineLevel="1" collapsed="false">
      <c r="B57" s="92" t="n">
        <v>16</v>
      </c>
      <c r="C57" s="93"/>
      <c r="D57" s="94" t="s">
        <v>8</v>
      </c>
      <c r="E57" s="85" t="n">
        <v>10</v>
      </c>
      <c r="F57" s="95" t="n">
        <v>1.7</v>
      </c>
      <c r="G57" s="96" t="n">
        <v>8</v>
      </c>
      <c r="H57" s="96" t="n">
        <v>8</v>
      </c>
      <c r="I57" s="96" t="n">
        <v>7.5</v>
      </c>
      <c r="J57" s="96" t="n">
        <v>7.5</v>
      </c>
      <c r="K57" s="96" t="n">
        <v>8</v>
      </c>
      <c r="L57" s="96" t="n">
        <v>7</v>
      </c>
      <c r="M57" s="96" t="n">
        <v>7.5</v>
      </c>
      <c r="N57" s="97" t="n">
        <v>23</v>
      </c>
      <c r="O57" s="98" t="n">
        <v>39.1</v>
      </c>
      <c r="P57" s="99" t="n">
        <v>255.1</v>
      </c>
    </row>
    <row r="58" customFormat="false" ht="14.25" hidden="true" customHeight="false" outlineLevel="1" collapsed="false">
      <c r="B58" s="92" t="n">
        <v>16</v>
      </c>
      <c r="C58" s="93"/>
      <c r="D58" s="94" t="s">
        <v>10</v>
      </c>
      <c r="E58" s="85" t="n">
        <v>5</v>
      </c>
      <c r="F58" s="95" t="n">
        <v>1.3</v>
      </c>
      <c r="G58" s="96" t="n">
        <v>6</v>
      </c>
      <c r="H58" s="96" t="n">
        <v>6.5</v>
      </c>
      <c r="I58" s="96" t="n">
        <v>6.5</v>
      </c>
      <c r="J58" s="96" t="n">
        <v>6</v>
      </c>
      <c r="K58" s="96" t="n">
        <v>6.5</v>
      </c>
      <c r="L58" s="96" t="n">
        <v>6.5</v>
      </c>
      <c r="M58" s="96" t="n">
        <v>6</v>
      </c>
      <c r="N58" s="97" t="n">
        <v>19</v>
      </c>
      <c r="O58" s="98" t="n">
        <v>24.7</v>
      </c>
      <c r="P58" s="99" t="n">
        <v>255.1</v>
      </c>
    </row>
    <row r="59" customFormat="false" ht="14.25" hidden="true" customHeight="false" outlineLevel="1" collapsed="false">
      <c r="B59" s="92" t="n">
        <v>16</v>
      </c>
      <c r="C59" s="93"/>
      <c r="D59" s="94" t="s">
        <v>33</v>
      </c>
      <c r="E59" s="85" t="n">
        <v>5</v>
      </c>
      <c r="F59" s="95" t="n">
        <v>2.4</v>
      </c>
      <c r="G59" s="96" t="n">
        <v>6</v>
      </c>
      <c r="H59" s="96" t="n">
        <v>6</v>
      </c>
      <c r="I59" s="96" t="n">
        <v>5.5</v>
      </c>
      <c r="J59" s="96" t="n">
        <v>6</v>
      </c>
      <c r="K59" s="96" t="n">
        <v>6</v>
      </c>
      <c r="L59" s="96" t="n">
        <v>6</v>
      </c>
      <c r="M59" s="96" t="n">
        <v>6</v>
      </c>
      <c r="N59" s="97" t="n">
        <v>18</v>
      </c>
      <c r="O59" s="98" t="n">
        <v>43.2</v>
      </c>
      <c r="P59" s="99" t="n">
        <v>255.1</v>
      </c>
    </row>
    <row r="60" customFormat="false" ht="14.25" hidden="true" customHeight="false" outlineLevel="1" collapsed="false">
      <c r="B60" s="92" t="n">
        <v>16</v>
      </c>
      <c r="C60" s="93"/>
      <c r="D60" s="94" t="s">
        <v>22</v>
      </c>
      <c r="E60" s="85" t="n">
        <v>3</v>
      </c>
      <c r="F60" s="95" t="n">
        <v>2</v>
      </c>
      <c r="G60" s="96" t="n">
        <v>6</v>
      </c>
      <c r="H60" s="96" t="n">
        <v>6</v>
      </c>
      <c r="I60" s="96" t="n">
        <v>5.5</v>
      </c>
      <c r="J60" s="96" t="n">
        <v>6</v>
      </c>
      <c r="K60" s="96" t="n">
        <v>6</v>
      </c>
      <c r="L60" s="96" t="n">
        <v>6</v>
      </c>
      <c r="M60" s="96" t="n">
        <v>6</v>
      </c>
      <c r="N60" s="97" t="n">
        <v>18</v>
      </c>
      <c r="O60" s="98" t="n">
        <v>36</v>
      </c>
      <c r="P60" s="99" t="n">
        <v>255.1</v>
      </c>
    </row>
    <row r="61" customFormat="false" ht="14.25" hidden="true" customHeight="false" outlineLevel="1" collapsed="false">
      <c r="B61" s="92" t="n">
        <v>16</v>
      </c>
      <c r="C61" s="93"/>
      <c r="D61" s="94" t="s">
        <v>21</v>
      </c>
      <c r="E61" s="85" t="n">
        <v>1</v>
      </c>
      <c r="F61" s="95" t="n">
        <v>1.7</v>
      </c>
      <c r="G61" s="96" t="n">
        <v>6</v>
      </c>
      <c r="H61" s="96" t="n">
        <v>6</v>
      </c>
      <c r="I61" s="96" t="n">
        <v>6.5</v>
      </c>
      <c r="J61" s="96" t="n">
        <v>6.5</v>
      </c>
      <c r="K61" s="96" t="n">
        <v>6.5</v>
      </c>
      <c r="L61" s="96" t="n">
        <v>7</v>
      </c>
      <c r="M61" s="96" t="n">
        <v>6.5</v>
      </c>
      <c r="N61" s="97" t="n">
        <v>19.5</v>
      </c>
      <c r="O61" s="98" t="n">
        <v>33.15</v>
      </c>
      <c r="P61" s="99" t="n">
        <v>255.1</v>
      </c>
    </row>
    <row r="62" customFormat="false" ht="14.25" hidden="true" customHeight="false" outlineLevel="1" collapsed="false">
      <c r="B62" s="92" t="n">
        <v>16</v>
      </c>
      <c r="C62" s="93"/>
      <c r="D62" s="94" t="s">
        <v>22</v>
      </c>
      <c r="E62" s="85" t="n">
        <v>1</v>
      </c>
      <c r="F62" s="95" t="n">
        <v>2</v>
      </c>
      <c r="G62" s="96" t="n">
        <v>3</v>
      </c>
      <c r="H62" s="96" t="n">
        <v>2</v>
      </c>
      <c r="I62" s="96" t="n">
        <v>2.5</v>
      </c>
      <c r="J62" s="96" t="n">
        <v>2.5</v>
      </c>
      <c r="K62" s="96" t="n">
        <v>3.5</v>
      </c>
      <c r="L62" s="96" t="n">
        <v>3</v>
      </c>
      <c r="M62" s="96" t="n">
        <v>3.5</v>
      </c>
      <c r="N62" s="97" t="n">
        <v>8.5</v>
      </c>
      <c r="O62" s="98" t="n">
        <v>17</v>
      </c>
      <c r="P62" s="99" t="n">
        <v>255.1</v>
      </c>
    </row>
    <row r="63" customFormat="false" ht="14.25" hidden="true" customHeight="false" outlineLevel="1" collapsed="false">
      <c r="B63" s="92" t="n">
        <v>16</v>
      </c>
      <c r="C63" s="93"/>
      <c r="D63" s="94" t="s">
        <v>23</v>
      </c>
      <c r="E63" s="85" t="n">
        <v>1</v>
      </c>
      <c r="F63" s="95" t="n">
        <v>1.6</v>
      </c>
      <c r="G63" s="96" t="n">
        <v>5</v>
      </c>
      <c r="H63" s="96" t="n">
        <v>5</v>
      </c>
      <c r="I63" s="96" t="n">
        <v>5</v>
      </c>
      <c r="J63" s="96" t="n">
        <v>5</v>
      </c>
      <c r="K63" s="96" t="n">
        <v>4.5</v>
      </c>
      <c r="L63" s="96" t="n">
        <v>5</v>
      </c>
      <c r="M63" s="96" t="n">
        <v>5.5</v>
      </c>
      <c r="N63" s="97" t="n">
        <v>15</v>
      </c>
      <c r="O63" s="98" t="n">
        <v>24</v>
      </c>
      <c r="P63" s="99" t="n">
        <v>255.1</v>
      </c>
    </row>
    <row r="64" customFormat="false" ht="14.25" hidden="true" customHeight="false" outlineLevel="1" collapsed="false">
      <c r="B64" s="92" t="n">
        <v>16</v>
      </c>
      <c r="C64" s="93"/>
      <c r="D64" s="94" t="s">
        <v>24</v>
      </c>
      <c r="E64" s="85" t="n">
        <v>1</v>
      </c>
      <c r="F64" s="95" t="n">
        <v>2.2</v>
      </c>
      <c r="G64" s="96" t="n">
        <v>3</v>
      </c>
      <c r="H64" s="96" t="n">
        <v>4</v>
      </c>
      <c r="I64" s="96" t="n">
        <v>3</v>
      </c>
      <c r="J64" s="96" t="n">
        <v>4</v>
      </c>
      <c r="K64" s="96" t="n">
        <v>4</v>
      </c>
      <c r="L64" s="96" t="n">
        <v>3.5</v>
      </c>
      <c r="M64" s="96" t="n">
        <v>4</v>
      </c>
      <c r="N64" s="97" t="n">
        <v>11.5</v>
      </c>
      <c r="O64" s="98" t="n">
        <v>25.3</v>
      </c>
      <c r="P64" s="99" t="n">
        <v>255.1</v>
      </c>
    </row>
    <row r="65" customFormat="false" ht="14.25" hidden="true" customHeight="false" outlineLevel="1" collapsed="false">
      <c r="B65" s="92" t="n">
        <v>16</v>
      </c>
      <c r="C65" s="93"/>
      <c r="D65" s="94" t="s">
        <v>25</v>
      </c>
      <c r="E65" s="85" t="n">
        <v>1</v>
      </c>
      <c r="F65" s="95" t="n">
        <v>2.3</v>
      </c>
      <c r="G65" s="96" t="n">
        <v>3.5</v>
      </c>
      <c r="H65" s="96" t="n">
        <v>1.5</v>
      </c>
      <c r="I65" s="96" t="n">
        <v>3</v>
      </c>
      <c r="J65" s="96" t="n">
        <v>2</v>
      </c>
      <c r="K65" s="96" t="n">
        <v>1.5</v>
      </c>
      <c r="L65" s="96" t="n">
        <v>2</v>
      </c>
      <c r="M65" s="96" t="n">
        <v>0</v>
      </c>
      <c r="N65" s="97" t="n">
        <v>5.5</v>
      </c>
      <c r="O65" s="98" t="n">
        <v>12.65</v>
      </c>
      <c r="P65" s="99" t="n">
        <v>255.1</v>
      </c>
    </row>
    <row r="66" customFormat="false" ht="12.75" hidden="true" customHeight="false" outlineLevel="1" collapsed="false">
      <c r="B66" s="92" t="n">
        <v>16</v>
      </c>
      <c r="C66" s="100"/>
      <c r="D66" s="101" t="s">
        <v>85</v>
      </c>
      <c r="E66" s="101"/>
      <c r="F66" s="102" t="n">
        <v>17.2</v>
      </c>
      <c r="G66" s="103"/>
      <c r="H66" s="104"/>
      <c r="I66" s="104"/>
      <c r="J66" s="104"/>
      <c r="K66" s="104"/>
      <c r="L66" s="104"/>
      <c r="M66" s="104"/>
      <c r="N66" s="97"/>
      <c r="O66" s="105" t="n">
        <v>255.1</v>
      </c>
      <c r="P66" s="99" t="n">
        <v>255.1</v>
      </c>
    </row>
    <row r="67" customFormat="false" ht="12.75" hidden="false" customHeight="false" outlineLevel="1" collapsed="false">
      <c r="B67" s="92"/>
      <c r="C67" s="100"/>
      <c r="D67" s="101"/>
      <c r="E67" s="101"/>
      <c r="F67" s="102"/>
      <c r="G67" s="103"/>
      <c r="H67" s="104"/>
      <c r="I67" s="104"/>
      <c r="J67" s="104"/>
      <c r="K67" s="104"/>
      <c r="L67" s="104"/>
      <c r="M67" s="104"/>
      <c r="N67" s="97"/>
      <c r="O67" s="105"/>
      <c r="P67" s="99"/>
    </row>
    <row r="68" s="91" customFormat="true" ht="15" hidden="false" customHeight="false" outlineLevel="0" collapsed="false">
      <c r="A68" s="84" t="n">
        <v>6</v>
      </c>
      <c r="B68" s="85" t="n">
        <v>19</v>
      </c>
      <c r="C68" s="86" t="s">
        <v>71</v>
      </c>
      <c r="D68" s="84"/>
      <c r="E68" s="84"/>
      <c r="F68" s="87"/>
      <c r="G68" s="86"/>
      <c r="H68" s="86"/>
      <c r="I68" s="86"/>
      <c r="J68" s="86"/>
      <c r="K68" s="88"/>
      <c r="L68" s="86"/>
      <c r="M68" s="86"/>
      <c r="N68" s="86"/>
      <c r="O68" s="84"/>
      <c r="P68" s="89" t="n">
        <v>253.65</v>
      </c>
      <c r="Q68" s="90" t="s">
        <v>54</v>
      </c>
    </row>
    <row r="69" customFormat="false" ht="14.25" hidden="true" customHeight="false" outlineLevel="1" collapsed="false">
      <c r="B69" s="92" t="n">
        <v>19</v>
      </c>
      <c r="C69" s="93"/>
      <c r="D69" s="94" t="s">
        <v>7</v>
      </c>
      <c r="E69" s="85" t="n">
        <v>5</v>
      </c>
      <c r="F69" s="95" t="n">
        <v>1.3</v>
      </c>
      <c r="G69" s="96" t="n">
        <v>5.5</v>
      </c>
      <c r="H69" s="96" t="n">
        <v>6</v>
      </c>
      <c r="I69" s="96" t="n">
        <v>6</v>
      </c>
      <c r="J69" s="96" t="n">
        <v>5.5</v>
      </c>
      <c r="K69" s="96" t="n">
        <v>6</v>
      </c>
      <c r="L69" s="96" t="n">
        <v>5</v>
      </c>
      <c r="M69" s="96" t="n">
        <v>6</v>
      </c>
      <c r="N69" s="97" t="n">
        <v>17.5</v>
      </c>
      <c r="O69" s="98" t="n">
        <v>22.75</v>
      </c>
      <c r="P69" s="99" t="n">
        <v>253.65</v>
      </c>
    </row>
    <row r="70" customFormat="false" ht="14.25" hidden="true" customHeight="false" outlineLevel="1" collapsed="false">
      <c r="B70" s="92" t="n">
        <v>19</v>
      </c>
      <c r="C70" s="93"/>
      <c r="D70" s="94" t="s">
        <v>12</v>
      </c>
      <c r="E70" s="85" t="n">
        <v>5</v>
      </c>
      <c r="F70" s="95" t="n">
        <v>1.6</v>
      </c>
      <c r="G70" s="96" t="n">
        <v>4.5</v>
      </c>
      <c r="H70" s="96" t="n">
        <v>6</v>
      </c>
      <c r="I70" s="96" t="n">
        <v>5</v>
      </c>
      <c r="J70" s="96" t="n">
        <v>4.5</v>
      </c>
      <c r="K70" s="96" t="n">
        <v>6</v>
      </c>
      <c r="L70" s="96" t="n">
        <v>5</v>
      </c>
      <c r="M70" s="96" t="n">
        <v>5</v>
      </c>
      <c r="N70" s="97" t="n">
        <v>15</v>
      </c>
      <c r="O70" s="98" t="n">
        <v>24</v>
      </c>
      <c r="P70" s="99" t="n">
        <v>253.65</v>
      </c>
    </row>
    <row r="71" customFormat="false" ht="14.25" hidden="true" customHeight="false" outlineLevel="1" collapsed="false">
      <c r="B71" s="92" t="n">
        <v>19</v>
      </c>
      <c r="C71" s="93"/>
      <c r="D71" s="94" t="s">
        <v>24</v>
      </c>
      <c r="E71" s="85" t="n">
        <v>5</v>
      </c>
      <c r="F71" s="95" t="n">
        <v>2.2</v>
      </c>
      <c r="G71" s="96" t="n">
        <v>3</v>
      </c>
      <c r="H71" s="96" t="n">
        <v>4</v>
      </c>
      <c r="I71" s="96" t="n">
        <v>4</v>
      </c>
      <c r="J71" s="96" t="n">
        <v>4</v>
      </c>
      <c r="K71" s="96" t="n">
        <v>4</v>
      </c>
      <c r="L71" s="96" t="n">
        <v>4</v>
      </c>
      <c r="M71" s="96" t="n">
        <v>3.5</v>
      </c>
      <c r="N71" s="97" t="n">
        <v>12</v>
      </c>
      <c r="O71" s="98" t="n">
        <v>26.4</v>
      </c>
      <c r="P71" s="99" t="n">
        <v>253.65</v>
      </c>
    </row>
    <row r="72" customFormat="false" ht="14.25" hidden="true" customHeight="false" outlineLevel="1" collapsed="false">
      <c r="B72" s="92" t="n">
        <v>19</v>
      </c>
      <c r="C72" s="93"/>
      <c r="D72" s="94" t="s">
        <v>22</v>
      </c>
      <c r="E72" s="85" t="n">
        <v>3</v>
      </c>
      <c r="F72" s="95" t="n">
        <v>2</v>
      </c>
      <c r="G72" s="96" t="n">
        <v>4</v>
      </c>
      <c r="H72" s="96" t="n">
        <v>4</v>
      </c>
      <c r="I72" s="96" t="n">
        <v>4.5</v>
      </c>
      <c r="J72" s="96" t="n">
        <v>4.5</v>
      </c>
      <c r="K72" s="96" t="n">
        <v>5</v>
      </c>
      <c r="L72" s="96" t="n">
        <v>4.5</v>
      </c>
      <c r="M72" s="96" t="n">
        <v>5</v>
      </c>
      <c r="N72" s="97" t="n">
        <v>13.5</v>
      </c>
      <c r="O72" s="98" t="n">
        <v>27</v>
      </c>
      <c r="P72" s="99" t="n">
        <v>253.65</v>
      </c>
    </row>
    <row r="73" customFormat="false" ht="14.25" hidden="true" customHeight="false" outlineLevel="1" collapsed="false">
      <c r="B73" s="92" t="n">
        <v>19</v>
      </c>
      <c r="C73" s="93"/>
      <c r="D73" s="94" t="s">
        <v>21</v>
      </c>
      <c r="E73" s="85" t="n">
        <v>1</v>
      </c>
      <c r="F73" s="95" t="n">
        <v>1.7</v>
      </c>
      <c r="G73" s="96" t="n">
        <v>6.5</v>
      </c>
      <c r="H73" s="96" t="n">
        <v>6</v>
      </c>
      <c r="I73" s="96" t="n">
        <v>7</v>
      </c>
      <c r="J73" s="96" t="n">
        <v>7</v>
      </c>
      <c r="K73" s="96" t="n">
        <v>7</v>
      </c>
      <c r="L73" s="96" t="n">
        <v>6.5</v>
      </c>
      <c r="M73" s="96" t="n">
        <v>6.5</v>
      </c>
      <c r="N73" s="97" t="n">
        <v>20</v>
      </c>
      <c r="O73" s="98" t="n">
        <v>34</v>
      </c>
      <c r="P73" s="99" t="n">
        <v>253.65</v>
      </c>
    </row>
    <row r="74" customFormat="false" ht="14.25" hidden="true" customHeight="false" outlineLevel="1" collapsed="false">
      <c r="B74" s="92" t="n">
        <v>19</v>
      </c>
      <c r="C74" s="93"/>
      <c r="D74" s="94" t="s">
        <v>22</v>
      </c>
      <c r="E74" s="85" t="n">
        <v>1</v>
      </c>
      <c r="F74" s="95" t="n">
        <v>2</v>
      </c>
      <c r="G74" s="96" t="n">
        <v>5.5</v>
      </c>
      <c r="H74" s="96" t="n">
        <v>5.5</v>
      </c>
      <c r="I74" s="96" t="n">
        <v>5.5</v>
      </c>
      <c r="J74" s="96" t="n">
        <v>5.5</v>
      </c>
      <c r="K74" s="96" t="n">
        <v>5.5</v>
      </c>
      <c r="L74" s="96" t="n">
        <v>4.5</v>
      </c>
      <c r="M74" s="96" t="n">
        <v>6</v>
      </c>
      <c r="N74" s="97" t="n">
        <v>16.5</v>
      </c>
      <c r="O74" s="98" t="n">
        <v>33</v>
      </c>
      <c r="P74" s="99" t="n">
        <v>253.65</v>
      </c>
    </row>
    <row r="75" customFormat="false" ht="14.25" hidden="true" customHeight="false" outlineLevel="1" collapsed="false">
      <c r="B75" s="92" t="n">
        <v>19</v>
      </c>
      <c r="C75" s="93"/>
      <c r="D75" s="94" t="s">
        <v>34</v>
      </c>
      <c r="E75" s="85" t="n">
        <v>1</v>
      </c>
      <c r="F75" s="95" t="n">
        <v>2.1</v>
      </c>
      <c r="G75" s="96" t="n">
        <v>4.5</v>
      </c>
      <c r="H75" s="96" t="n">
        <v>5</v>
      </c>
      <c r="I75" s="96" t="n">
        <v>4.5</v>
      </c>
      <c r="J75" s="96" t="n">
        <v>5.5</v>
      </c>
      <c r="K75" s="96" t="n">
        <v>5.5</v>
      </c>
      <c r="L75" s="96" t="n">
        <v>4.5</v>
      </c>
      <c r="M75" s="96" t="n">
        <v>5.5</v>
      </c>
      <c r="N75" s="97" t="n">
        <v>15</v>
      </c>
      <c r="O75" s="98" t="n">
        <v>31.5</v>
      </c>
      <c r="P75" s="99" t="n">
        <v>253.65</v>
      </c>
    </row>
    <row r="76" customFormat="false" ht="14.25" hidden="true" customHeight="false" outlineLevel="1" collapsed="false">
      <c r="B76" s="92" t="n">
        <v>19</v>
      </c>
      <c r="C76" s="93"/>
      <c r="D76" s="94" t="s">
        <v>24</v>
      </c>
      <c r="E76" s="85" t="n">
        <v>1</v>
      </c>
      <c r="F76" s="95" t="n">
        <v>2.2</v>
      </c>
      <c r="G76" s="96" t="n">
        <v>5</v>
      </c>
      <c r="H76" s="96" t="n">
        <v>5</v>
      </c>
      <c r="I76" s="96" t="n">
        <v>5</v>
      </c>
      <c r="J76" s="96" t="n">
        <v>5.5</v>
      </c>
      <c r="K76" s="96" t="n">
        <v>5.5</v>
      </c>
      <c r="L76" s="96" t="n">
        <v>5</v>
      </c>
      <c r="M76" s="96" t="n">
        <v>5</v>
      </c>
      <c r="N76" s="97" t="n">
        <v>15</v>
      </c>
      <c r="O76" s="98" t="n">
        <v>33</v>
      </c>
      <c r="P76" s="99" t="n">
        <v>253.65</v>
      </c>
    </row>
    <row r="77" customFormat="false" ht="14.25" hidden="true" customHeight="false" outlineLevel="1" collapsed="false">
      <c r="B77" s="92" t="n">
        <v>19</v>
      </c>
      <c r="C77" s="93"/>
      <c r="D77" s="94" t="s">
        <v>35</v>
      </c>
      <c r="E77" s="85" t="n">
        <v>1</v>
      </c>
      <c r="F77" s="95" t="n">
        <v>2.2</v>
      </c>
      <c r="G77" s="96" t="n">
        <v>3</v>
      </c>
      <c r="H77" s="96" t="n">
        <v>3.5</v>
      </c>
      <c r="I77" s="96" t="n">
        <v>3.5</v>
      </c>
      <c r="J77" s="96" t="n">
        <v>4</v>
      </c>
      <c r="K77" s="96" t="n">
        <v>3</v>
      </c>
      <c r="L77" s="96" t="n">
        <v>3</v>
      </c>
      <c r="M77" s="96" t="n">
        <v>3.5</v>
      </c>
      <c r="N77" s="97" t="n">
        <v>10</v>
      </c>
      <c r="O77" s="98" t="n">
        <v>22</v>
      </c>
      <c r="P77" s="99" t="n">
        <v>253.65</v>
      </c>
    </row>
    <row r="78" customFormat="false" ht="12.75" hidden="true" customHeight="false" outlineLevel="1" collapsed="false">
      <c r="B78" s="92" t="n">
        <v>19</v>
      </c>
      <c r="C78" s="100"/>
      <c r="D78" s="101" t="s">
        <v>85</v>
      </c>
      <c r="E78" s="101"/>
      <c r="F78" s="102" t="n">
        <v>17.3</v>
      </c>
      <c r="G78" s="103"/>
      <c r="H78" s="104"/>
      <c r="I78" s="104"/>
      <c r="J78" s="104"/>
      <c r="K78" s="104"/>
      <c r="L78" s="104"/>
      <c r="M78" s="104"/>
      <c r="N78" s="97"/>
      <c r="O78" s="105" t="n">
        <v>253.65</v>
      </c>
      <c r="P78" s="99" t="n">
        <v>253.65</v>
      </c>
    </row>
    <row r="79" customFormat="false" ht="12.75" hidden="false" customHeight="false" outlineLevel="1" collapsed="false">
      <c r="B79" s="92"/>
      <c r="C79" s="100"/>
      <c r="D79" s="101"/>
      <c r="E79" s="101"/>
      <c r="F79" s="102"/>
      <c r="G79" s="103"/>
      <c r="H79" s="104"/>
      <c r="I79" s="104"/>
      <c r="J79" s="104"/>
      <c r="K79" s="104"/>
      <c r="L79" s="104"/>
      <c r="M79" s="104"/>
      <c r="N79" s="97"/>
      <c r="O79" s="105"/>
      <c r="P79" s="99"/>
    </row>
    <row r="80" s="91" customFormat="true" ht="15" hidden="false" customHeight="false" outlineLevel="0" collapsed="false">
      <c r="A80" s="84" t="n">
        <v>7</v>
      </c>
      <c r="B80" s="85" t="n">
        <v>11</v>
      </c>
      <c r="C80" s="86" t="s">
        <v>53</v>
      </c>
      <c r="D80" s="84"/>
      <c r="E80" s="84"/>
      <c r="F80" s="87"/>
      <c r="G80" s="86"/>
      <c r="H80" s="86"/>
      <c r="I80" s="86"/>
      <c r="J80" s="86"/>
      <c r="K80" s="88"/>
      <c r="L80" s="86"/>
      <c r="M80" s="86"/>
      <c r="N80" s="86"/>
      <c r="O80" s="84"/>
      <c r="P80" s="89" t="n">
        <v>239.7</v>
      </c>
      <c r="Q80" s="90" t="s">
        <v>54</v>
      </c>
    </row>
    <row r="81" customFormat="false" ht="14.25" hidden="true" customHeight="false" outlineLevel="1" collapsed="false">
      <c r="B81" s="92" t="n">
        <v>11</v>
      </c>
      <c r="C81" s="93"/>
      <c r="D81" s="94" t="s">
        <v>7</v>
      </c>
      <c r="E81" s="85" t="n">
        <v>7</v>
      </c>
      <c r="F81" s="95" t="n">
        <v>1.4</v>
      </c>
      <c r="G81" s="96" t="n">
        <v>6</v>
      </c>
      <c r="H81" s="96" t="n">
        <v>6</v>
      </c>
      <c r="I81" s="96" t="n">
        <v>6.5</v>
      </c>
      <c r="J81" s="96" t="n">
        <v>6</v>
      </c>
      <c r="K81" s="96" t="n">
        <v>6</v>
      </c>
      <c r="L81" s="96" t="n">
        <v>6</v>
      </c>
      <c r="M81" s="96" t="n">
        <v>5.5</v>
      </c>
      <c r="N81" s="97" t="n">
        <v>18</v>
      </c>
      <c r="O81" s="98" t="n">
        <v>25.2</v>
      </c>
      <c r="P81" s="99" t="n">
        <v>239.7</v>
      </c>
    </row>
    <row r="82" customFormat="false" ht="14.25" hidden="true" customHeight="false" outlineLevel="1" collapsed="false">
      <c r="B82" s="92" t="n">
        <v>11</v>
      </c>
      <c r="C82" s="93"/>
      <c r="D82" s="94" t="s">
        <v>12</v>
      </c>
      <c r="E82" s="85" t="n">
        <v>5</v>
      </c>
      <c r="F82" s="95" t="n">
        <v>1.6</v>
      </c>
      <c r="G82" s="96" t="n">
        <v>5.5</v>
      </c>
      <c r="H82" s="96" t="n">
        <v>5.5</v>
      </c>
      <c r="I82" s="96" t="n">
        <v>5</v>
      </c>
      <c r="J82" s="96" t="n">
        <v>5</v>
      </c>
      <c r="K82" s="96" t="n">
        <v>6</v>
      </c>
      <c r="L82" s="96" t="n">
        <v>6</v>
      </c>
      <c r="M82" s="96" t="n">
        <v>5</v>
      </c>
      <c r="N82" s="97" t="n">
        <v>16</v>
      </c>
      <c r="O82" s="98" t="n">
        <v>25.6</v>
      </c>
      <c r="P82" s="99" t="n">
        <v>239.7</v>
      </c>
    </row>
    <row r="83" customFormat="false" ht="14.25" hidden="true" customHeight="false" outlineLevel="1" collapsed="false">
      <c r="B83" s="92" t="n">
        <v>11</v>
      </c>
      <c r="C83" s="93"/>
      <c r="D83" s="94" t="s">
        <v>24</v>
      </c>
      <c r="E83" s="85" t="n">
        <v>5</v>
      </c>
      <c r="F83" s="95" t="n">
        <v>2.2</v>
      </c>
      <c r="G83" s="96" t="n">
        <v>6</v>
      </c>
      <c r="H83" s="96" t="n">
        <v>6</v>
      </c>
      <c r="I83" s="96" t="n">
        <v>5.5</v>
      </c>
      <c r="J83" s="96" t="n">
        <v>6</v>
      </c>
      <c r="K83" s="96" t="n">
        <v>6</v>
      </c>
      <c r="L83" s="96" t="n">
        <v>6</v>
      </c>
      <c r="M83" s="96" t="n">
        <v>6</v>
      </c>
      <c r="N83" s="97" t="n">
        <v>18</v>
      </c>
      <c r="O83" s="98" t="n">
        <v>39.6</v>
      </c>
      <c r="P83" s="99" t="n">
        <v>239.7</v>
      </c>
    </row>
    <row r="84" customFormat="false" ht="14.25" hidden="true" customHeight="false" outlineLevel="1" collapsed="false">
      <c r="B84" s="92" t="n">
        <v>11</v>
      </c>
      <c r="C84" s="93"/>
      <c r="D84" s="94" t="s">
        <v>55</v>
      </c>
      <c r="E84" s="85" t="n">
        <v>5</v>
      </c>
      <c r="F84" s="95" t="n">
        <v>1.7</v>
      </c>
      <c r="G84" s="96" t="n">
        <v>6</v>
      </c>
      <c r="H84" s="96" t="n">
        <v>6.5</v>
      </c>
      <c r="I84" s="96" t="n">
        <v>6.5</v>
      </c>
      <c r="J84" s="96" t="n">
        <v>6</v>
      </c>
      <c r="K84" s="96" t="n">
        <v>6.5</v>
      </c>
      <c r="L84" s="96" t="n">
        <v>5.5</v>
      </c>
      <c r="M84" s="96" t="n">
        <v>6.5</v>
      </c>
      <c r="N84" s="97" t="n">
        <v>19</v>
      </c>
      <c r="O84" s="98" t="n">
        <v>32.3</v>
      </c>
      <c r="P84" s="99" t="n">
        <v>239.7</v>
      </c>
    </row>
    <row r="85" customFormat="false" ht="14.25" hidden="true" customHeight="false" outlineLevel="1" collapsed="false">
      <c r="B85" s="92" t="n">
        <v>11</v>
      </c>
      <c r="C85" s="93"/>
      <c r="D85" s="94" t="s">
        <v>21</v>
      </c>
      <c r="E85" s="85" t="n">
        <v>1</v>
      </c>
      <c r="F85" s="95" t="n">
        <v>1.7</v>
      </c>
      <c r="G85" s="96" t="n">
        <v>5</v>
      </c>
      <c r="H85" s="96" t="n">
        <v>6</v>
      </c>
      <c r="I85" s="96" t="n">
        <v>5</v>
      </c>
      <c r="J85" s="96" t="n">
        <v>5</v>
      </c>
      <c r="K85" s="96" t="n">
        <v>6</v>
      </c>
      <c r="L85" s="96" t="n">
        <v>5</v>
      </c>
      <c r="M85" s="96" t="n">
        <v>6</v>
      </c>
      <c r="N85" s="97" t="n">
        <v>16</v>
      </c>
      <c r="O85" s="98" t="n">
        <v>27.2</v>
      </c>
      <c r="P85" s="99" t="n">
        <v>239.7</v>
      </c>
    </row>
    <row r="86" customFormat="false" ht="14.25" hidden="true" customHeight="false" outlineLevel="1" collapsed="false">
      <c r="B86" s="92" t="n">
        <v>11</v>
      </c>
      <c r="C86" s="93"/>
      <c r="D86" s="94" t="s">
        <v>22</v>
      </c>
      <c r="E86" s="85" t="n">
        <v>1</v>
      </c>
      <c r="F86" s="95" t="n">
        <v>2</v>
      </c>
      <c r="G86" s="96" t="n">
        <v>4</v>
      </c>
      <c r="H86" s="96" t="n">
        <v>4</v>
      </c>
      <c r="I86" s="96" t="n">
        <v>4.5</v>
      </c>
      <c r="J86" s="96" t="n">
        <v>4</v>
      </c>
      <c r="K86" s="96" t="n">
        <v>4</v>
      </c>
      <c r="L86" s="96" t="n">
        <v>4</v>
      </c>
      <c r="M86" s="96" t="n">
        <v>4</v>
      </c>
      <c r="N86" s="97" t="n">
        <v>12</v>
      </c>
      <c r="O86" s="98" t="n">
        <v>24</v>
      </c>
      <c r="P86" s="99" t="n">
        <v>239.7</v>
      </c>
    </row>
    <row r="87" customFormat="false" ht="14.25" hidden="true" customHeight="false" outlineLevel="1" collapsed="false">
      <c r="B87" s="92" t="n">
        <v>11</v>
      </c>
      <c r="C87" s="93"/>
      <c r="D87" s="94" t="s">
        <v>34</v>
      </c>
      <c r="E87" s="85" t="n">
        <v>1</v>
      </c>
      <c r="F87" s="95" t="n">
        <v>2.1</v>
      </c>
      <c r="G87" s="96" t="n">
        <v>4.5</v>
      </c>
      <c r="H87" s="96" t="n">
        <v>4.5</v>
      </c>
      <c r="I87" s="96" t="n">
        <v>4</v>
      </c>
      <c r="J87" s="96" t="n">
        <v>5</v>
      </c>
      <c r="K87" s="96" t="n">
        <v>4</v>
      </c>
      <c r="L87" s="96" t="n">
        <v>4</v>
      </c>
      <c r="M87" s="96" t="n">
        <v>5</v>
      </c>
      <c r="N87" s="97" t="n">
        <v>13</v>
      </c>
      <c r="O87" s="98" t="n">
        <v>27.3</v>
      </c>
      <c r="P87" s="99" t="n">
        <v>239.7</v>
      </c>
    </row>
    <row r="88" customFormat="false" ht="14.25" hidden="true" customHeight="false" outlineLevel="1" collapsed="false">
      <c r="B88" s="92" t="n">
        <v>11</v>
      </c>
      <c r="C88" s="93"/>
      <c r="D88" s="94" t="s">
        <v>24</v>
      </c>
      <c r="E88" s="85" t="n">
        <v>1</v>
      </c>
      <c r="F88" s="95" t="n">
        <v>2.2</v>
      </c>
      <c r="G88" s="96" t="n">
        <v>4</v>
      </c>
      <c r="H88" s="96" t="n">
        <v>4.5</v>
      </c>
      <c r="I88" s="96" t="n">
        <v>4</v>
      </c>
      <c r="J88" s="96" t="n">
        <v>4.5</v>
      </c>
      <c r="K88" s="96" t="n">
        <v>4</v>
      </c>
      <c r="L88" s="96" t="n">
        <v>4.5</v>
      </c>
      <c r="M88" s="96" t="n">
        <v>5.5</v>
      </c>
      <c r="N88" s="97" t="n">
        <v>13</v>
      </c>
      <c r="O88" s="98" t="n">
        <v>28.6</v>
      </c>
      <c r="P88" s="99" t="n">
        <v>239.7</v>
      </c>
    </row>
    <row r="89" customFormat="false" ht="14.25" hidden="true" customHeight="false" outlineLevel="1" collapsed="false">
      <c r="B89" s="92" t="n">
        <v>11</v>
      </c>
      <c r="C89" s="93"/>
      <c r="D89" s="94" t="s">
        <v>35</v>
      </c>
      <c r="E89" s="85" t="n">
        <v>1</v>
      </c>
      <c r="F89" s="95" t="n">
        <v>2.2</v>
      </c>
      <c r="G89" s="96" t="n">
        <v>2</v>
      </c>
      <c r="H89" s="96" t="n">
        <v>1</v>
      </c>
      <c r="I89" s="96" t="n">
        <v>1</v>
      </c>
      <c r="J89" s="96" t="n">
        <v>2</v>
      </c>
      <c r="K89" s="96" t="n">
        <v>0.5</v>
      </c>
      <c r="L89" s="96" t="n">
        <v>2</v>
      </c>
      <c r="M89" s="96" t="n">
        <v>1.5</v>
      </c>
      <c r="N89" s="97" t="n">
        <v>4.5</v>
      </c>
      <c r="O89" s="98" t="n">
        <v>9.9</v>
      </c>
      <c r="P89" s="99" t="n">
        <v>239.7</v>
      </c>
    </row>
    <row r="90" customFormat="false" ht="12.75" hidden="true" customHeight="false" outlineLevel="1" collapsed="false">
      <c r="B90" s="92" t="n">
        <v>11</v>
      </c>
      <c r="C90" s="100"/>
      <c r="D90" s="101" t="s">
        <v>85</v>
      </c>
      <c r="E90" s="101"/>
      <c r="F90" s="102" t="n">
        <v>17.1</v>
      </c>
      <c r="G90" s="103"/>
      <c r="H90" s="104"/>
      <c r="I90" s="104"/>
      <c r="J90" s="104"/>
      <c r="K90" s="104"/>
      <c r="L90" s="104"/>
      <c r="M90" s="104"/>
      <c r="N90" s="97"/>
      <c r="O90" s="105" t="n">
        <v>239.7</v>
      </c>
      <c r="P90" s="99" t="n">
        <v>239.7</v>
      </c>
    </row>
    <row r="91" customFormat="false" ht="12.75" hidden="false" customHeight="false" outlineLevel="1" collapsed="false">
      <c r="B91" s="92"/>
      <c r="C91" s="100"/>
      <c r="D91" s="101"/>
      <c r="E91" s="101"/>
      <c r="F91" s="102"/>
      <c r="G91" s="103"/>
      <c r="H91" s="104"/>
      <c r="I91" s="104"/>
      <c r="J91" s="104"/>
      <c r="K91" s="104"/>
      <c r="L91" s="104"/>
      <c r="M91" s="104"/>
      <c r="N91" s="97"/>
      <c r="O91" s="105"/>
      <c r="P91" s="99"/>
    </row>
    <row r="92" s="91" customFormat="true" ht="15" hidden="false" customHeight="false" outlineLevel="0" collapsed="false">
      <c r="A92" s="84" t="n">
        <v>8</v>
      </c>
      <c r="B92" s="85" t="n">
        <v>20</v>
      </c>
      <c r="C92" s="86" t="s">
        <v>72</v>
      </c>
      <c r="D92" s="84"/>
      <c r="E92" s="84"/>
      <c r="F92" s="87"/>
      <c r="G92" s="86"/>
      <c r="H92" s="86"/>
      <c r="I92" s="86"/>
      <c r="J92" s="86"/>
      <c r="K92" s="88"/>
      <c r="L92" s="86"/>
      <c r="M92" s="86"/>
      <c r="N92" s="86"/>
      <c r="O92" s="84"/>
      <c r="P92" s="89" t="n">
        <v>232.35</v>
      </c>
      <c r="Q92" s="90" t="s">
        <v>37</v>
      </c>
    </row>
    <row r="93" customFormat="false" ht="14.25" hidden="true" customHeight="false" outlineLevel="1" collapsed="false">
      <c r="B93" s="92" t="n">
        <v>20</v>
      </c>
      <c r="C93" s="93"/>
      <c r="D93" s="94" t="s">
        <v>8</v>
      </c>
      <c r="E93" s="85" t="n">
        <v>7</v>
      </c>
      <c r="F93" s="95" t="n">
        <v>1.6</v>
      </c>
      <c r="G93" s="96" t="n">
        <v>6.5</v>
      </c>
      <c r="H93" s="96" t="n">
        <v>6.5</v>
      </c>
      <c r="I93" s="96" t="n">
        <v>6.5</v>
      </c>
      <c r="J93" s="96" t="n">
        <v>6.5</v>
      </c>
      <c r="K93" s="96" t="n">
        <v>6.5</v>
      </c>
      <c r="L93" s="96" t="n">
        <v>6.5</v>
      </c>
      <c r="M93" s="96" t="n">
        <v>6.5</v>
      </c>
      <c r="N93" s="97" t="n">
        <v>19.5</v>
      </c>
      <c r="O93" s="98" t="n">
        <v>31.2</v>
      </c>
      <c r="P93" s="99" t="n">
        <v>232.35</v>
      </c>
    </row>
    <row r="94" customFormat="false" ht="14.25" hidden="true" customHeight="false" outlineLevel="1" collapsed="false">
      <c r="B94" s="92" t="n">
        <v>20</v>
      </c>
      <c r="C94" s="93"/>
      <c r="D94" s="94" t="s">
        <v>9</v>
      </c>
      <c r="E94" s="85" t="n">
        <v>5</v>
      </c>
      <c r="F94" s="95" t="n">
        <v>1.5</v>
      </c>
      <c r="G94" s="96" t="n">
        <v>4</v>
      </c>
      <c r="H94" s="96" t="n">
        <v>4.5</v>
      </c>
      <c r="I94" s="96" t="n">
        <v>4.5</v>
      </c>
      <c r="J94" s="96" t="n">
        <v>4.5</v>
      </c>
      <c r="K94" s="96" t="n">
        <v>4.5</v>
      </c>
      <c r="L94" s="96" t="n">
        <v>5</v>
      </c>
      <c r="M94" s="96" t="n">
        <v>4.5</v>
      </c>
      <c r="N94" s="97" t="n">
        <v>13.5</v>
      </c>
      <c r="O94" s="98" t="n">
        <v>20.25</v>
      </c>
      <c r="P94" s="99" t="n">
        <v>232.35</v>
      </c>
    </row>
    <row r="95" customFormat="false" ht="14.25" hidden="true" customHeight="false" outlineLevel="1" collapsed="false">
      <c r="B95" s="92" t="n">
        <v>20</v>
      </c>
      <c r="C95" s="93"/>
      <c r="D95" s="94" t="s">
        <v>33</v>
      </c>
      <c r="E95" s="85" t="n">
        <v>7</v>
      </c>
      <c r="F95" s="95" t="n">
        <v>2.1</v>
      </c>
      <c r="G95" s="96" t="n">
        <v>5.5</v>
      </c>
      <c r="H95" s="96" t="n">
        <v>6</v>
      </c>
      <c r="I95" s="96" t="n">
        <v>6</v>
      </c>
      <c r="J95" s="96" t="n">
        <v>5.5</v>
      </c>
      <c r="K95" s="96" t="n">
        <v>5.5</v>
      </c>
      <c r="L95" s="96" t="n">
        <v>5.5</v>
      </c>
      <c r="M95" s="96" t="n">
        <v>6</v>
      </c>
      <c r="N95" s="97" t="n">
        <v>17</v>
      </c>
      <c r="O95" s="98" t="n">
        <v>35.7</v>
      </c>
      <c r="P95" s="99" t="n">
        <v>232.35</v>
      </c>
    </row>
    <row r="96" customFormat="false" ht="14.25" hidden="true" customHeight="false" outlineLevel="1" collapsed="false">
      <c r="B96" s="92" t="n">
        <v>20</v>
      </c>
      <c r="C96" s="93"/>
      <c r="D96" s="94" t="s">
        <v>22</v>
      </c>
      <c r="E96" s="85" t="n">
        <v>3</v>
      </c>
      <c r="F96" s="95" t="n">
        <v>2</v>
      </c>
      <c r="G96" s="96" t="n">
        <v>5</v>
      </c>
      <c r="H96" s="96" t="n">
        <v>5</v>
      </c>
      <c r="I96" s="96" t="n">
        <v>5</v>
      </c>
      <c r="J96" s="96" t="n">
        <v>5</v>
      </c>
      <c r="K96" s="96" t="n">
        <v>5</v>
      </c>
      <c r="L96" s="96" t="n">
        <v>4.5</v>
      </c>
      <c r="M96" s="96" t="n">
        <v>5</v>
      </c>
      <c r="N96" s="97" t="n">
        <v>15</v>
      </c>
      <c r="O96" s="98" t="n">
        <v>30</v>
      </c>
      <c r="P96" s="99" t="n">
        <v>232.35</v>
      </c>
    </row>
    <row r="97" customFormat="false" ht="14.25" hidden="true" customHeight="false" outlineLevel="1" collapsed="false">
      <c r="B97" s="92" t="n">
        <v>20</v>
      </c>
      <c r="C97" s="93"/>
      <c r="D97" s="94" t="s">
        <v>21</v>
      </c>
      <c r="E97" s="85" t="n">
        <v>1</v>
      </c>
      <c r="F97" s="95" t="n">
        <v>1.7</v>
      </c>
      <c r="G97" s="96" t="n">
        <v>6</v>
      </c>
      <c r="H97" s="96" t="n">
        <v>6</v>
      </c>
      <c r="I97" s="96" t="n">
        <v>5.5</v>
      </c>
      <c r="J97" s="96" t="n">
        <v>6.5</v>
      </c>
      <c r="K97" s="96" t="n">
        <v>5.5</v>
      </c>
      <c r="L97" s="96" t="n">
        <v>6</v>
      </c>
      <c r="M97" s="96" t="n">
        <v>6</v>
      </c>
      <c r="N97" s="97" t="n">
        <v>18</v>
      </c>
      <c r="O97" s="98" t="n">
        <v>30.6</v>
      </c>
      <c r="P97" s="99" t="n">
        <v>232.35</v>
      </c>
    </row>
    <row r="98" customFormat="false" ht="14.25" hidden="true" customHeight="false" outlineLevel="1" collapsed="false">
      <c r="B98" s="92" t="n">
        <v>20</v>
      </c>
      <c r="C98" s="93"/>
      <c r="D98" s="94" t="s">
        <v>22</v>
      </c>
      <c r="E98" s="85" t="n">
        <v>1</v>
      </c>
      <c r="F98" s="95" t="n">
        <v>2</v>
      </c>
      <c r="G98" s="96" t="n">
        <v>5</v>
      </c>
      <c r="H98" s="96" t="n">
        <v>5</v>
      </c>
      <c r="I98" s="96" t="n">
        <v>5</v>
      </c>
      <c r="J98" s="96" t="n">
        <v>5</v>
      </c>
      <c r="K98" s="96" t="n">
        <v>5</v>
      </c>
      <c r="L98" s="96" t="n">
        <v>5</v>
      </c>
      <c r="M98" s="96" t="n">
        <v>6</v>
      </c>
      <c r="N98" s="97" t="n">
        <v>15</v>
      </c>
      <c r="O98" s="98" t="n">
        <v>30</v>
      </c>
      <c r="P98" s="99" t="n">
        <v>232.35</v>
      </c>
    </row>
    <row r="99" customFormat="false" ht="14.25" hidden="true" customHeight="false" outlineLevel="1" collapsed="false">
      <c r="B99" s="92" t="n">
        <v>20</v>
      </c>
      <c r="C99" s="93"/>
      <c r="D99" s="94" t="s">
        <v>34</v>
      </c>
      <c r="E99" s="85" t="n">
        <v>1</v>
      </c>
      <c r="F99" s="95" t="n">
        <v>2.1</v>
      </c>
      <c r="G99" s="106" t="n">
        <v>0</v>
      </c>
      <c r="H99" s="106" t="n">
        <v>0</v>
      </c>
      <c r="I99" s="106" t="n">
        <v>0</v>
      </c>
      <c r="J99" s="106" t="n">
        <v>0</v>
      </c>
      <c r="K99" s="106" t="n">
        <v>0</v>
      </c>
      <c r="L99" s="106" t="n">
        <v>0</v>
      </c>
      <c r="M99" s="106" t="n">
        <v>0</v>
      </c>
      <c r="N99" s="97" t="n">
        <v>0</v>
      </c>
      <c r="O99" s="98" t="n">
        <v>0</v>
      </c>
      <c r="P99" s="99" t="n">
        <v>232.35</v>
      </c>
    </row>
    <row r="100" customFormat="false" ht="14.25" hidden="true" customHeight="false" outlineLevel="1" collapsed="false">
      <c r="B100" s="92" t="n">
        <v>20</v>
      </c>
      <c r="C100" s="93"/>
      <c r="D100" s="94" t="s">
        <v>30</v>
      </c>
      <c r="E100" s="85" t="n">
        <v>1</v>
      </c>
      <c r="F100" s="95" t="n">
        <v>1.5</v>
      </c>
      <c r="G100" s="96" t="n">
        <v>6</v>
      </c>
      <c r="H100" s="96" t="n">
        <v>5</v>
      </c>
      <c r="I100" s="96" t="n">
        <v>6</v>
      </c>
      <c r="J100" s="96" t="n">
        <v>6</v>
      </c>
      <c r="K100" s="96" t="n">
        <v>6</v>
      </c>
      <c r="L100" s="96" t="n">
        <v>6</v>
      </c>
      <c r="M100" s="96" t="n">
        <v>6</v>
      </c>
      <c r="N100" s="97" t="n">
        <v>18</v>
      </c>
      <c r="O100" s="98" t="n">
        <v>27</v>
      </c>
      <c r="P100" s="99" t="n">
        <v>232.35</v>
      </c>
    </row>
    <row r="101" customFormat="false" ht="14.25" hidden="true" customHeight="false" outlineLevel="1" collapsed="false">
      <c r="B101" s="92" t="n">
        <v>20</v>
      </c>
      <c r="C101" s="93"/>
      <c r="D101" s="94" t="s">
        <v>25</v>
      </c>
      <c r="E101" s="85" t="n">
        <v>1</v>
      </c>
      <c r="F101" s="95" t="n">
        <v>2.3</v>
      </c>
      <c r="G101" s="96" t="n">
        <v>3.5</v>
      </c>
      <c r="H101" s="96" t="n">
        <v>4.5</v>
      </c>
      <c r="I101" s="96" t="n">
        <v>4</v>
      </c>
      <c r="J101" s="96" t="n">
        <v>4</v>
      </c>
      <c r="K101" s="96" t="n">
        <v>4</v>
      </c>
      <c r="L101" s="96" t="n">
        <v>4</v>
      </c>
      <c r="M101" s="96" t="n">
        <v>4.5</v>
      </c>
      <c r="N101" s="97" t="n">
        <v>12</v>
      </c>
      <c r="O101" s="98" t="n">
        <v>27.6</v>
      </c>
      <c r="P101" s="99" t="n">
        <v>232.35</v>
      </c>
    </row>
    <row r="102" customFormat="false" ht="12.75" hidden="true" customHeight="false" outlineLevel="1" collapsed="false">
      <c r="B102" s="92" t="n">
        <v>20</v>
      </c>
      <c r="C102" s="100"/>
      <c r="D102" s="101" t="s">
        <v>85</v>
      </c>
      <c r="E102" s="101"/>
      <c r="F102" s="102" t="n">
        <v>16.8</v>
      </c>
      <c r="G102" s="103"/>
      <c r="H102" s="104"/>
      <c r="I102" s="104"/>
      <c r="J102" s="104"/>
      <c r="K102" s="104"/>
      <c r="L102" s="104"/>
      <c r="M102" s="104"/>
      <c r="N102" s="97"/>
      <c r="O102" s="105" t="n">
        <v>232.35</v>
      </c>
      <c r="P102" s="99" t="n">
        <v>232.35</v>
      </c>
    </row>
    <row r="103" customFormat="false" ht="12.75" hidden="false" customHeight="false" outlineLevel="1" collapsed="false">
      <c r="B103" s="92"/>
      <c r="C103" s="100"/>
      <c r="D103" s="101"/>
      <c r="E103" s="101"/>
      <c r="F103" s="102"/>
      <c r="G103" s="103"/>
      <c r="H103" s="104"/>
      <c r="I103" s="104"/>
      <c r="J103" s="104"/>
      <c r="K103" s="104"/>
      <c r="L103" s="104"/>
      <c r="M103" s="104"/>
      <c r="N103" s="97"/>
      <c r="O103" s="105"/>
      <c r="P103" s="99"/>
    </row>
    <row r="104" s="91" customFormat="true" ht="15" hidden="false" customHeight="false" outlineLevel="0" collapsed="false">
      <c r="A104" s="84" t="n">
        <v>9</v>
      </c>
      <c r="B104" s="85" t="n">
        <v>10</v>
      </c>
      <c r="C104" s="86" t="s">
        <v>51</v>
      </c>
      <c r="D104" s="84"/>
      <c r="E104" s="84"/>
      <c r="F104" s="87"/>
      <c r="G104" s="86"/>
      <c r="H104" s="86"/>
      <c r="I104" s="86"/>
      <c r="J104" s="86"/>
      <c r="K104" s="88"/>
      <c r="L104" s="86"/>
      <c r="M104" s="86"/>
      <c r="N104" s="86"/>
      <c r="O104" s="84"/>
      <c r="P104" s="89" t="n">
        <v>222.1</v>
      </c>
      <c r="Q104" s="90" t="s">
        <v>52</v>
      </c>
    </row>
    <row r="105" customFormat="false" ht="14.25" hidden="true" customHeight="false" outlineLevel="1" collapsed="false">
      <c r="B105" s="92" t="n">
        <v>10</v>
      </c>
      <c r="C105" s="93"/>
      <c r="D105" s="94" t="s">
        <v>8</v>
      </c>
      <c r="E105" s="85" t="n">
        <v>7</v>
      </c>
      <c r="F105" s="95" t="n">
        <v>1.6</v>
      </c>
      <c r="G105" s="96" t="n">
        <v>6</v>
      </c>
      <c r="H105" s="96" t="n">
        <v>6</v>
      </c>
      <c r="I105" s="96" t="n">
        <v>7</v>
      </c>
      <c r="J105" s="96" t="n">
        <v>6.5</v>
      </c>
      <c r="K105" s="96" t="n">
        <v>6.5</v>
      </c>
      <c r="L105" s="96" t="n">
        <v>6.5</v>
      </c>
      <c r="M105" s="96" t="n">
        <v>6</v>
      </c>
      <c r="N105" s="97" t="n">
        <v>19</v>
      </c>
      <c r="O105" s="98" t="n">
        <v>30.4</v>
      </c>
      <c r="P105" s="99" t="n">
        <v>222.1</v>
      </c>
    </row>
    <row r="106" customFormat="false" ht="14.25" hidden="true" customHeight="false" outlineLevel="1" collapsed="false">
      <c r="B106" s="92" t="n">
        <v>10</v>
      </c>
      <c r="C106" s="93"/>
      <c r="D106" s="94" t="s">
        <v>12</v>
      </c>
      <c r="E106" s="85" t="n">
        <v>5</v>
      </c>
      <c r="F106" s="95" t="n">
        <v>1.6</v>
      </c>
      <c r="G106" s="96" t="n">
        <v>5</v>
      </c>
      <c r="H106" s="96" t="n">
        <v>5</v>
      </c>
      <c r="I106" s="96" t="n">
        <v>4.5</v>
      </c>
      <c r="J106" s="96" t="n">
        <v>4.5</v>
      </c>
      <c r="K106" s="96" t="n">
        <v>4.5</v>
      </c>
      <c r="L106" s="96" t="n">
        <v>5</v>
      </c>
      <c r="M106" s="96" t="n">
        <v>5</v>
      </c>
      <c r="N106" s="97" t="n">
        <v>14.5</v>
      </c>
      <c r="O106" s="98" t="n">
        <v>23.2</v>
      </c>
      <c r="P106" s="99" t="n">
        <v>222.1</v>
      </c>
    </row>
    <row r="107" customFormat="false" ht="14.25" hidden="true" customHeight="false" outlineLevel="1" collapsed="false">
      <c r="B107" s="92" t="n">
        <v>10</v>
      </c>
      <c r="C107" s="93"/>
      <c r="D107" s="94" t="s">
        <v>24</v>
      </c>
      <c r="E107" s="85" t="n">
        <v>5</v>
      </c>
      <c r="F107" s="95" t="n">
        <v>2.2</v>
      </c>
      <c r="G107" s="96" t="n">
        <v>5.5</v>
      </c>
      <c r="H107" s="96" t="n">
        <v>6</v>
      </c>
      <c r="I107" s="96" t="n">
        <v>5.5</v>
      </c>
      <c r="J107" s="96" t="n">
        <v>5</v>
      </c>
      <c r="K107" s="96" t="n">
        <v>5</v>
      </c>
      <c r="L107" s="96" t="n">
        <v>5</v>
      </c>
      <c r="M107" s="96" t="n">
        <v>5.5</v>
      </c>
      <c r="N107" s="97" t="n">
        <v>16</v>
      </c>
      <c r="O107" s="98" t="n">
        <v>35.2</v>
      </c>
      <c r="P107" s="99" t="n">
        <v>222.1</v>
      </c>
    </row>
    <row r="108" customFormat="false" ht="14.25" hidden="true" customHeight="false" outlineLevel="1" collapsed="false">
      <c r="B108" s="92" t="n">
        <v>10</v>
      </c>
      <c r="C108" s="93"/>
      <c r="D108" s="94" t="s">
        <v>23</v>
      </c>
      <c r="E108" s="85" t="n">
        <v>5</v>
      </c>
      <c r="F108" s="95" t="n">
        <v>1.6</v>
      </c>
      <c r="G108" s="96" t="n">
        <v>5</v>
      </c>
      <c r="H108" s="96" t="n">
        <v>5</v>
      </c>
      <c r="I108" s="96" t="n">
        <v>5</v>
      </c>
      <c r="J108" s="96" t="n">
        <v>5.5</v>
      </c>
      <c r="K108" s="96" t="n">
        <v>5</v>
      </c>
      <c r="L108" s="96" t="n">
        <v>5</v>
      </c>
      <c r="M108" s="96" t="n">
        <v>5.5</v>
      </c>
      <c r="N108" s="97" t="n">
        <v>15</v>
      </c>
      <c r="O108" s="98" t="n">
        <v>24</v>
      </c>
      <c r="P108" s="99" t="n">
        <v>222.1</v>
      </c>
    </row>
    <row r="109" customFormat="false" ht="14.25" hidden="true" customHeight="false" outlineLevel="1" collapsed="false">
      <c r="B109" s="92" t="n">
        <v>10</v>
      </c>
      <c r="C109" s="93"/>
      <c r="D109" s="94" t="s">
        <v>21</v>
      </c>
      <c r="E109" s="85" t="n">
        <v>1</v>
      </c>
      <c r="F109" s="95" t="n">
        <v>1.7</v>
      </c>
      <c r="G109" s="96" t="n">
        <v>4.5</v>
      </c>
      <c r="H109" s="96" t="n">
        <v>4.5</v>
      </c>
      <c r="I109" s="96" t="n">
        <v>5</v>
      </c>
      <c r="J109" s="96" t="n">
        <v>3.5</v>
      </c>
      <c r="K109" s="96" t="n">
        <v>4.5</v>
      </c>
      <c r="L109" s="96" t="n">
        <v>4.5</v>
      </c>
      <c r="M109" s="96" t="n">
        <v>4.5</v>
      </c>
      <c r="N109" s="97" t="n">
        <v>13.5</v>
      </c>
      <c r="O109" s="98" t="n">
        <v>22.95</v>
      </c>
      <c r="P109" s="99" t="n">
        <v>222.1</v>
      </c>
    </row>
    <row r="110" customFormat="false" ht="14.25" hidden="true" customHeight="false" outlineLevel="1" collapsed="false">
      <c r="B110" s="92" t="n">
        <v>10</v>
      </c>
      <c r="C110" s="93"/>
      <c r="D110" s="94" t="s">
        <v>20</v>
      </c>
      <c r="E110" s="85" t="n">
        <v>1</v>
      </c>
      <c r="F110" s="95" t="n">
        <v>1.5</v>
      </c>
      <c r="G110" s="96" t="n">
        <v>5.5</v>
      </c>
      <c r="H110" s="96" t="n">
        <v>5.5</v>
      </c>
      <c r="I110" s="96" t="n">
        <v>6</v>
      </c>
      <c r="J110" s="96" t="n">
        <v>5.5</v>
      </c>
      <c r="K110" s="96" t="n">
        <v>4.5</v>
      </c>
      <c r="L110" s="96" t="n">
        <v>5.5</v>
      </c>
      <c r="M110" s="96" t="n">
        <v>6</v>
      </c>
      <c r="N110" s="97" t="n">
        <v>16.5</v>
      </c>
      <c r="O110" s="98" t="n">
        <v>24.75</v>
      </c>
      <c r="P110" s="99" t="n">
        <v>222.1</v>
      </c>
    </row>
    <row r="111" customFormat="false" ht="14.25" hidden="true" customHeight="false" outlineLevel="1" collapsed="false">
      <c r="B111" s="92" t="n">
        <v>10</v>
      </c>
      <c r="C111" s="93"/>
      <c r="D111" s="94" t="s">
        <v>23</v>
      </c>
      <c r="E111" s="85" t="n">
        <v>1</v>
      </c>
      <c r="F111" s="95" t="n">
        <v>1.6</v>
      </c>
      <c r="G111" s="96" t="n">
        <v>4.5</v>
      </c>
      <c r="H111" s="96" t="n">
        <v>3</v>
      </c>
      <c r="I111" s="96" t="n">
        <v>4.5</v>
      </c>
      <c r="J111" s="96" t="n">
        <v>4.5</v>
      </c>
      <c r="K111" s="96" t="n">
        <v>3.5</v>
      </c>
      <c r="L111" s="96" t="n">
        <v>4</v>
      </c>
      <c r="M111" s="96" t="n">
        <v>4.5</v>
      </c>
      <c r="N111" s="97" t="n">
        <v>13</v>
      </c>
      <c r="O111" s="98" t="n">
        <v>20.8</v>
      </c>
      <c r="P111" s="99" t="n">
        <v>222.1</v>
      </c>
    </row>
    <row r="112" customFormat="false" ht="14.25" hidden="true" customHeight="false" outlineLevel="1" collapsed="false">
      <c r="B112" s="92" t="n">
        <v>10</v>
      </c>
      <c r="C112" s="93"/>
      <c r="D112" s="94" t="s">
        <v>30</v>
      </c>
      <c r="E112" s="85" t="n">
        <v>1</v>
      </c>
      <c r="F112" s="95" t="n">
        <v>1.5</v>
      </c>
      <c r="G112" s="96" t="n">
        <v>6</v>
      </c>
      <c r="H112" s="96" t="n">
        <v>6</v>
      </c>
      <c r="I112" s="96" t="n">
        <v>6</v>
      </c>
      <c r="J112" s="96" t="n">
        <v>6</v>
      </c>
      <c r="K112" s="96" t="n">
        <v>6</v>
      </c>
      <c r="L112" s="96" t="n">
        <v>6.5</v>
      </c>
      <c r="M112" s="96" t="n">
        <v>6.5</v>
      </c>
      <c r="N112" s="97" t="n">
        <v>18</v>
      </c>
      <c r="O112" s="98" t="n">
        <v>27</v>
      </c>
      <c r="P112" s="99" t="n">
        <v>222.1</v>
      </c>
    </row>
    <row r="113" customFormat="false" ht="14.25" hidden="true" customHeight="false" outlineLevel="1" collapsed="false">
      <c r="B113" s="92" t="n">
        <v>10</v>
      </c>
      <c r="C113" s="93"/>
      <c r="D113" s="94" t="s">
        <v>25</v>
      </c>
      <c r="E113" s="85" t="n">
        <v>1</v>
      </c>
      <c r="F113" s="95" t="n">
        <v>2.3</v>
      </c>
      <c r="G113" s="96" t="n">
        <v>2</v>
      </c>
      <c r="H113" s="96" t="n">
        <v>2</v>
      </c>
      <c r="I113" s="96" t="n">
        <v>2</v>
      </c>
      <c r="J113" s="96" t="n">
        <v>1.5</v>
      </c>
      <c r="K113" s="96" t="n">
        <v>2</v>
      </c>
      <c r="L113" s="96" t="n">
        <v>1</v>
      </c>
      <c r="M113" s="96" t="n">
        <v>2</v>
      </c>
      <c r="N113" s="97" t="n">
        <v>6</v>
      </c>
      <c r="O113" s="98" t="n">
        <v>13.8</v>
      </c>
      <c r="P113" s="99" t="n">
        <v>222.1</v>
      </c>
    </row>
    <row r="114" customFormat="false" ht="12.75" hidden="true" customHeight="false" outlineLevel="1" collapsed="false">
      <c r="B114" s="92" t="n">
        <v>10</v>
      </c>
      <c r="C114" s="100"/>
      <c r="D114" s="101" t="s">
        <v>85</v>
      </c>
      <c r="E114" s="101"/>
      <c r="F114" s="102" t="n">
        <v>15.6</v>
      </c>
      <c r="G114" s="103"/>
      <c r="H114" s="104"/>
      <c r="I114" s="104"/>
      <c r="J114" s="104"/>
      <c r="K114" s="104"/>
      <c r="L114" s="104"/>
      <c r="M114" s="104"/>
      <c r="N114" s="97"/>
      <c r="O114" s="105" t="n">
        <v>222.1</v>
      </c>
      <c r="P114" s="99" t="n">
        <v>222.1</v>
      </c>
    </row>
    <row r="115" customFormat="false" ht="12.75" hidden="false" customHeight="false" outlineLevel="1" collapsed="false">
      <c r="B115" s="92"/>
      <c r="C115" s="100"/>
      <c r="D115" s="101"/>
      <c r="E115" s="101"/>
      <c r="F115" s="102"/>
      <c r="G115" s="103"/>
      <c r="H115" s="104"/>
      <c r="I115" s="104"/>
      <c r="J115" s="104"/>
      <c r="K115" s="104"/>
      <c r="L115" s="104"/>
      <c r="M115" s="104"/>
      <c r="N115" s="97"/>
      <c r="O115" s="105"/>
      <c r="P115" s="99"/>
    </row>
    <row r="116" s="91" customFormat="true" ht="15" hidden="false" customHeight="false" outlineLevel="0" collapsed="false">
      <c r="A116" s="84" t="n">
        <v>10</v>
      </c>
      <c r="B116" s="85" t="n">
        <v>14</v>
      </c>
      <c r="C116" s="86" t="s">
        <v>61</v>
      </c>
      <c r="D116" s="84"/>
      <c r="E116" s="84"/>
      <c r="F116" s="87"/>
      <c r="G116" s="86"/>
      <c r="H116" s="86"/>
      <c r="I116" s="86"/>
      <c r="J116" s="86"/>
      <c r="K116" s="88"/>
      <c r="L116" s="86"/>
      <c r="M116" s="86"/>
      <c r="N116" s="86"/>
      <c r="O116" s="84"/>
      <c r="P116" s="89" t="n">
        <v>217.45</v>
      </c>
      <c r="Q116" s="90" t="s">
        <v>37</v>
      </c>
    </row>
    <row r="117" customFormat="false" ht="14.25" hidden="true" customHeight="false" outlineLevel="1" collapsed="false">
      <c r="B117" s="92" t="n">
        <v>14</v>
      </c>
      <c r="C117" s="93"/>
      <c r="D117" s="94" t="s">
        <v>4</v>
      </c>
      <c r="E117" s="85" t="n">
        <v>7</v>
      </c>
      <c r="F117" s="95" t="n">
        <v>1.5</v>
      </c>
      <c r="G117" s="96" t="n">
        <v>7.5</v>
      </c>
      <c r="H117" s="96" t="n">
        <v>7</v>
      </c>
      <c r="I117" s="96" t="n">
        <v>7</v>
      </c>
      <c r="J117" s="96" t="n">
        <v>6.5</v>
      </c>
      <c r="K117" s="96" t="n">
        <v>6.5</v>
      </c>
      <c r="L117" s="96" t="n">
        <v>7</v>
      </c>
      <c r="M117" s="96" t="n">
        <v>7</v>
      </c>
      <c r="N117" s="97" t="n">
        <v>21</v>
      </c>
      <c r="O117" s="98" t="n">
        <v>31.5</v>
      </c>
      <c r="P117" s="99" t="n">
        <v>217.45</v>
      </c>
    </row>
    <row r="118" customFormat="false" ht="14.25" hidden="true" customHeight="false" outlineLevel="1" collapsed="false">
      <c r="B118" s="92" t="n">
        <v>14</v>
      </c>
      <c r="C118" s="93"/>
      <c r="D118" s="94" t="s">
        <v>9</v>
      </c>
      <c r="E118" s="85" t="n">
        <v>5</v>
      </c>
      <c r="F118" s="95" t="n">
        <v>1.5</v>
      </c>
      <c r="G118" s="96" t="n">
        <v>7.5</v>
      </c>
      <c r="H118" s="96" t="n">
        <v>7.5</v>
      </c>
      <c r="I118" s="96" t="n">
        <v>7</v>
      </c>
      <c r="J118" s="96" t="n">
        <v>7</v>
      </c>
      <c r="K118" s="96" t="n">
        <v>7</v>
      </c>
      <c r="L118" s="96" t="n">
        <v>7</v>
      </c>
      <c r="M118" s="96" t="n">
        <v>7.5</v>
      </c>
      <c r="N118" s="97" t="n">
        <v>21.5</v>
      </c>
      <c r="O118" s="98" t="n">
        <v>32.25</v>
      </c>
      <c r="P118" s="99" t="n">
        <v>217.45</v>
      </c>
    </row>
    <row r="119" customFormat="false" ht="14.25" hidden="true" customHeight="false" outlineLevel="1" collapsed="false">
      <c r="B119" s="92" t="n">
        <v>14</v>
      </c>
      <c r="C119" s="93"/>
      <c r="D119" s="94" t="s">
        <v>24</v>
      </c>
      <c r="E119" s="85" t="n">
        <v>5</v>
      </c>
      <c r="F119" s="95" t="n">
        <v>2.2</v>
      </c>
      <c r="G119" s="96" t="n">
        <v>4.5</v>
      </c>
      <c r="H119" s="96" t="n">
        <v>4.5</v>
      </c>
      <c r="I119" s="96" t="n">
        <v>4.5</v>
      </c>
      <c r="J119" s="96" t="n">
        <v>4.5</v>
      </c>
      <c r="K119" s="96" t="n">
        <v>3.5</v>
      </c>
      <c r="L119" s="96" t="n">
        <v>5</v>
      </c>
      <c r="M119" s="96" t="n">
        <v>4.5</v>
      </c>
      <c r="N119" s="97" t="n">
        <v>13.5</v>
      </c>
      <c r="O119" s="98" t="n">
        <v>29.7</v>
      </c>
      <c r="P119" s="99" t="n">
        <v>217.45</v>
      </c>
    </row>
    <row r="120" customFormat="false" ht="14.25" hidden="true" customHeight="false" outlineLevel="1" collapsed="false">
      <c r="B120" s="92" t="n">
        <v>14</v>
      </c>
      <c r="C120" s="93"/>
      <c r="D120" s="94" t="s">
        <v>22</v>
      </c>
      <c r="E120" s="85" t="n">
        <v>3</v>
      </c>
      <c r="F120" s="95" t="n">
        <v>2</v>
      </c>
      <c r="G120" s="96" t="n">
        <v>5.5</v>
      </c>
      <c r="H120" s="96" t="n">
        <v>6</v>
      </c>
      <c r="I120" s="96" t="n">
        <v>5.5</v>
      </c>
      <c r="J120" s="96" t="n">
        <v>5.5</v>
      </c>
      <c r="K120" s="96" t="n">
        <v>6</v>
      </c>
      <c r="L120" s="96" t="n">
        <v>6</v>
      </c>
      <c r="M120" s="96" t="n">
        <v>6</v>
      </c>
      <c r="N120" s="97" t="n">
        <v>17.5</v>
      </c>
      <c r="O120" s="98" t="n">
        <v>35</v>
      </c>
      <c r="P120" s="99" t="n">
        <v>217.45</v>
      </c>
    </row>
    <row r="121" customFormat="false" ht="14.25" hidden="true" customHeight="false" outlineLevel="1" collapsed="false">
      <c r="B121" s="92" t="n">
        <v>14</v>
      </c>
      <c r="C121" s="93"/>
      <c r="D121" s="94" t="s">
        <v>62</v>
      </c>
      <c r="E121" s="85" t="n">
        <v>1</v>
      </c>
      <c r="F121" s="95" t="n">
        <v>1.6</v>
      </c>
      <c r="G121" s="96" t="n">
        <v>3.5</v>
      </c>
      <c r="H121" s="96" t="n">
        <v>3</v>
      </c>
      <c r="I121" s="96" t="n">
        <v>3.5</v>
      </c>
      <c r="J121" s="96" t="n">
        <v>3</v>
      </c>
      <c r="K121" s="96" t="n">
        <v>3.5</v>
      </c>
      <c r="L121" s="96" t="n">
        <v>3.5</v>
      </c>
      <c r="M121" s="96" t="n">
        <v>3.5</v>
      </c>
      <c r="N121" s="97" t="n">
        <v>10.5</v>
      </c>
      <c r="O121" s="98" t="n">
        <v>16.8</v>
      </c>
      <c r="P121" s="99" t="n">
        <v>217.45</v>
      </c>
    </row>
    <row r="122" customFormat="false" ht="14.25" hidden="true" customHeight="false" outlineLevel="1" collapsed="false">
      <c r="B122" s="92" t="n">
        <v>14</v>
      </c>
      <c r="C122" s="93"/>
      <c r="D122" s="94" t="s">
        <v>22</v>
      </c>
      <c r="E122" s="85" t="n">
        <v>1</v>
      </c>
      <c r="F122" s="95" t="n">
        <v>2</v>
      </c>
      <c r="G122" s="96" t="n">
        <v>4.5</v>
      </c>
      <c r="H122" s="96" t="n">
        <v>4.5</v>
      </c>
      <c r="I122" s="96" t="n">
        <v>4</v>
      </c>
      <c r="J122" s="96" t="n">
        <v>4.5</v>
      </c>
      <c r="K122" s="96" t="n">
        <v>4</v>
      </c>
      <c r="L122" s="96" t="n">
        <v>4</v>
      </c>
      <c r="M122" s="96" t="n">
        <v>4.5</v>
      </c>
      <c r="N122" s="97" t="n">
        <v>13</v>
      </c>
      <c r="O122" s="98" t="n">
        <v>26</v>
      </c>
      <c r="P122" s="99" t="n">
        <v>217.45</v>
      </c>
    </row>
    <row r="123" customFormat="false" ht="14.25" hidden="true" customHeight="false" outlineLevel="1" collapsed="false">
      <c r="B123" s="92" t="n">
        <v>14</v>
      </c>
      <c r="C123" s="93"/>
      <c r="D123" s="94" t="s">
        <v>23</v>
      </c>
      <c r="E123" s="85" t="n">
        <v>1</v>
      </c>
      <c r="F123" s="95" t="n">
        <v>1.6</v>
      </c>
      <c r="G123" s="96" t="n">
        <v>3.5</v>
      </c>
      <c r="H123" s="96" t="n">
        <v>3</v>
      </c>
      <c r="I123" s="96" t="n">
        <v>3</v>
      </c>
      <c r="J123" s="96" t="n">
        <v>3</v>
      </c>
      <c r="K123" s="96" t="n">
        <v>3.5</v>
      </c>
      <c r="L123" s="96" t="n">
        <v>3.5</v>
      </c>
      <c r="M123" s="96" t="n">
        <v>3.5</v>
      </c>
      <c r="N123" s="97" t="n">
        <v>10</v>
      </c>
      <c r="O123" s="98" t="n">
        <v>16</v>
      </c>
      <c r="P123" s="99" t="n">
        <v>217.45</v>
      </c>
    </row>
    <row r="124" customFormat="false" ht="14.25" hidden="true" customHeight="false" outlineLevel="1" collapsed="false">
      <c r="B124" s="92" t="n">
        <v>14</v>
      </c>
      <c r="C124" s="93"/>
      <c r="D124" s="94" t="s">
        <v>30</v>
      </c>
      <c r="E124" s="85" t="n">
        <v>1</v>
      </c>
      <c r="F124" s="95" t="n">
        <v>1.5</v>
      </c>
      <c r="G124" s="96" t="n">
        <v>5</v>
      </c>
      <c r="H124" s="96" t="n">
        <v>4.5</v>
      </c>
      <c r="I124" s="96" t="n">
        <v>4</v>
      </c>
      <c r="J124" s="96" t="n">
        <v>5</v>
      </c>
      <c r="K124" s="96" t="n">
        <v>4.5</v>
      </c>
      <c r="L124" s="96" t="n">
        <v>5</v>
      </c>
      <c r="M124" s="96" t="n">
        <v>4</v>
      </c>
      <c r="N124" s="97" t="n">
        <v>14</v>
      </c>
      <c r="O124" s="98" t="n">
        <v>21</v>
      </c>
      <c r="P124" s="99" t="n">
        <v>217.45</v>
      </c>
    </row>
    <row r="125" customFormat="false" ht="14.25" hidden="true" customHeight="false" outlineLevel="1" collapsed="false">
      <c r="B125" s="92" t="n">
        <v>14</v>
      </c>
      <c r="C125" s="93"/>
      <c r="D125" s="94" t="s">
        <v>25</v>
      </c>
      <c r="E125" s="85" t="n">
        <v>1</v>
      </c>
      <c r="F125" s="95" t="n">
        <v>2.3</v>
      </c>
      <c r="G125" s="96" t="n">
        <v>2</v>
      </c>
      <c r="H125" s="96" t="n">
        <v>1</v>
      </c>
      <c r="I125" s="96" t="n">
        <v>1</v>
      </c>
      <c r="J125" s="96" t="n">
        <v>3</v>
      </c>
      <c r="K125" s="96" t="n">
        <v>2.5</v>
      </c>
      <c r="L125" s="96" t="n">
        <v>1</v>
      </c>
      <c r="M125" s="96" t="n">
        <v>1</v>
      </c>
      <c r="N125" s="97" t="n">
        <v>4</v>
      </c>
      <c r="O125" s="98" t="n">
        <v>9.2</v>
      </c>
      <c r="P125" s="99" t="n">
        <v>217.45</v>
      </c>
    </row>
    <row r="126" customFormat="false" ht="12.75" hidden="true" customHeight="false" outlineLevel="1" collapsed="false">
      <c r="B126" s="92" t="n">
        <v>14</v>
      </c>
      <c r="C126" s="100"/>
      <c r="D126" s="101" t="s">
        <v>85</v>
      </c>
      <c r="E126" s="101"/>
      <c r="F126" s="102" t="n">
        <v>16.2</v>
      </c>
      <c r="G126" s="103"/>
      <c r="H126" s="104"/>
      <c r="I126" s="104"/>
      <c r="J126" s="104"/>
      <c r="K126" s="104"/>
      <c r="L126" s="104"/>
      <c r="M126" s="104"/>
      <c r="N126" s="97"/>
      <c r="O126" s="105" t="n">
        <v>217.45</v>
      </c>
      <c r="P126" s="99" t="n">
        <v>217.45</v>
      </c>
    </row>
    <row r="127" customFormat="false" ht="12.75" hidden="false" customHeight="false" outlineLevel="1" collapsed="false">
      <c r="B127" s="92"/>
      <c r="C127" s="100"/>
      <c r="D127" s="101"/>
      <c r="E127" s="101"/>
      <c r="F127" s="102"/>
      <c r="G127" s="103"/>
      <c r="H127" s="104"/>
      <c r="I127" s="104"/>
      <c r="J127" s="104"/>
      <c r="K127" s="104"/>
      <c r="L127" s="104"/>
      <c r="M127" s="104"/>
      <c r="N127" s="97"/>
      <c r="O127" s="105"/>
      <c r="P127" s="99"/>
    </row>
    <row r="128" s="91" customFormat="true" ht="15" hidden="false" customHeight="false" outlineLevel="0" collapsed="false">
      <c r="A128" s="84" t="n">
        <v>11</v>
      </c>
      <c r="B128" s="85" t="n">
        <v>7</v>
      </c>
      <c r="C128" s="86" t="s">
        <v>44</v>
      </c>
      <c r="D128" s="84"/>
      <c r="E128" s="84"/>
      <c r="F128" s="87"/>
      <c r="G128" s="86"/>
      <c r="H128" s="86"/>
      <c r="I128" s="86"/>
      <c r="J128" s="86"/>
      <c r="K128" s="88"/>
      <c r="L128" s="86"/>
      <c r="M128" s="86"/>
      <c r="N128" s="86"/>
      <c r="O128" s="84"/>
      <c r="P128" s="89" t="n">
        <v>216.85</v>
      </c>
      <c r="Q128" s="90" t="s">
        <v>45</v>
      </c>
    </row>
    <row r="129" customFormat="false" ht="14.25" hidden="true" customHeight="false" outlineLevel="1" collapsed="false">
      <c r="B129" s="92" t="n">
        <v>7</v>
      </c>
      <c r="C129" s="93"/>
      <c r="D129" s="94" t="s">
        <v>7</v>
      </c>
      <c r="E129" s="85" t="n">
        <v>7</v>
      </c>
      <c r="F129" s="95" t="n">
        <v>1.4</v>
      </c>
      <c r="G129" s="96" t="n">
        <v>6.5</v>
      </c>
      <c r="H129" s="96" t="n">
        <v>6</v>
      </c>
      <c r="I129" s="96" t="n">
        <v>6</v>
      </c>
      <c r="J129" s="96" t="n">
        <v>6.5</v>
      </c>
      <c r="K129" s="96" t="n">
        <v>6</v>
      </c>
      <c r="L129" s="96" t="n">
        <v>5.5</v>
      </c>
      <c r="M129" s="96" t="n">
        <v>6</v>
      </c>
      <c r="N129" s="97" t="n">
        <v>18</v>
      </c>
      <c r="O129" s="98" t="n">
        <v>25.2</v>
      </c>
      <c r="P129" s="99" t="n">
        <v>216.85</v>
      </c>
    </row>
    <row r="130" customFormat="false" ht="14.25" hidden="true" customHeight="false" outlineLevel="1" collapsed="false">
      <c r="B130" s="92" t="n">
        <v>7</v>
      </c>
      <c r="C130" s="93"/>
      <c r="D130" s="94" t="s">
        <v>12</v>
      </c>
      <c r="E130" s="85" t="n">
        <v>5</v>
      </c>
      <c r="F130" s="95" t="n">
        <v>1.6</v>
      </c>
      <c r="G130" s="96" t="n">
        <v>7</v>
      </c>
      <c r="H130" s="96" t="n">
        <v>6.5</v>
      </c>
      <c r="I130" s="96" t="n">
        <v>7</v>
      </c>
      <c r="J130" s="96" t="n">
        <v>7</v>
      </c>
      <c r="K130" s="96" t="n">
        <v>6.5</v>
      </c>
      <c r="L130" s="96" t="n">
        <v>7</v>
      </c>
      <c r="M130" s="96" t="n">
        <v>6.5</v>
      </c>
      <c r="N130" s="97" t="n">
        <v>20.5</v>
      </c>
      <c r="O130" s="98" t="n">
        <v>32.8</v>
      </c>
      <c r="P130" s="99" t="n">
        <v>216.85</v>
      </c>
    </row>
    <row r="131" customFormat="false" ht="14.25" hidden="true" customHeight="false" outlineLevel="1" collapsed="false">
      <c r="B131" s="92" t="n">
        <v>7</v>
      </c>
      <c r="C131" s="93"/>
      <c r="D131" s="94" t="s">
        <v>24</v>
      </c>
      <c r="E131" s="85" t="n">
        <v>5</v>
      </c>
      <c r="F131" s="95" t="n">
        <v>2.2</v>
      </c>
      <c r="G131" s="96" t="n">
        <v>4.5</v>
      </c>
      <c r="H131" s="96" t="n">
        <v>4.5</v>
      </c>
      <c r="I131" s="96" t="n">
        <v>4.5</v>
      </c>
      <c r="J131" s="96" t="n">
        <v>4.5</v>
      </c>
      <c r="K131" s="96" t="n">
        <v>4.5</v>
      </c>
      <c r="L131" s="96" t="n">
        <v>4.5</v>
      </c>
      <c r="M131" s="96" t="n">
        <v>4</v>
      </c>
      <c r="N131" s="97" t="n">
        <v>13.5</v>
      </c>
      <c r="O131" s="98" t="n">
        <v>29.7</v>
      </c>
      <c r="P131" s="99" t="n">
        <v>216.85</v>
      </c>
    </row>
    <row r="132" customFormat="false" ht="14.25" hidden="true" customHeight="false" outlineLevel="1" collapsed="false">
      <c r="B132" s="92" t="n">
        <v>7</v>
      </c>
      <c r="C132" s="93"/>
      <c r="D132" s="94" t="s">
        <v>23</v>
      </c>
      <c r="E132" s="85" t="n">
        <v>5</v>
      </c>
      <c r="F132" s="95" t="n">
        <v>1.6</v>
      </c>
      <c r="G132" s="96" t="n">
        <v>4.5</v>
      </c>
      <c r="H132" s="96" t="n">
        <v>4.5</v>
      </c>
      <c r="I132" s="96" t="n">
        <v>4</v>
      </c>
      <c r="J132" s="96" t="n">
        <v>4</v>
      </c>
      <c r="K132" s="96" t="n">
        <v>4.5</v>
      </c>
      <c r="L132" s="96" t="n">
        <v>4</v>
      </c>
      <c r="M132" s="96" t="n">
        <v>4</v>
      </c>
      <c r="N132" s="97" t="n">
        <v>12.5</v>
      </c>
      <c r="O132" s="98" t="n">
        <v>20</v>
      </c>
      <c r="P132" s="99" t="n">
        <v>216.85</v>
      </c>
    </row>
    <row r="133" customFormat="false" ht="14.25" hidden="true" customHeight="false" outlineLevel="1" collapsed="false">
      <c r="B133" s="92" t="n">
        <v>7</v>
      </c>
      <c r="C133" s="93"/>
      <c r="D133" s="94" t="s">
        <v>21</v>
      </c>
      <c r="E133" s="85" t="n">
        <v>1</v>
      </c>
      <c r="F133" s="95" t="n">
        <v>1.7</v>
      </c>
      <c r="G133" s="96" t="n">
        <v>5.5</v>
      </c>
      <c r="H133" s="96" t="n">
        <v>5.5</v>
      </c>
      <c r="I133" s="96" t="n">
        <v>6</v>
      </c>
      <c r="J133" s="96" t="n">
        <v>5.5</v>
      </c>
      <c r="K133" s="96" t="n">
        <v>6</v>
      </c>
      <c r="L133" s="96" t="n">
        <v>5</v>
      </c>
      <c r="M133" s="96" t="n">
        <v>4.5</v>
      </c>
      <c r="N133" s="97" t="n">
        <v>16.5</v>
      </c>
      <c r="O133" s="98" t="n">
        <v>28.05</v>
      </c>
      <c r="P133" s="99" t="n">
        <v>216.85</v>
      </c>
    </row>
    <row r="134" customFormat="false" ht="14.25" hidden="true" customHeight="false" outlineLevel="1" collapsed="false">
      <c r="B134" s="92" t="n">
        <v>7</v>
      </c>
      <c r="C134" s="93"/>
      <c r="D134" s="94" t="s">
        <v>20</v>
      </c>
      <c r="E134" s="85" t="n">
        <v>1</v>
      </c>
      <c r="F134" s="95" t="n">
        <v>1.5</v>
      </c>
      <c r="G134" s="96" t="n">
        <v>6.5</v>
      </c>
      <c r="H134" s="96" t="n">
        <v>5</v>
      </c>
      <c r="I134" s="96" t="n">
        <v>6.5</v>
      </c>
      <c r="J134" s="96" t="n">
        <v>6.5</v>
      </c>
      <c r="K134" s="96" t="n">
        <v>7</v>
      </c>
      <c r="L134" s="96" t="n">
        <v>7</v>
      </c>
      <c r="M134" s="96" t="n">
        <v>6.5</v>
      </c>
      <c r="N134" s="97" t="n">
        <v>19.5</v>
      </c>
      <c r="O134" s="98" t="n">
        <v>29.25</v>
      </c>
      <c r="P134" s="99" t="n">
        <v>216.85</v>
      </c>
    </row>
    <row r="135" customFormat="false" ht="14.25" hidden="true" customHeight="false" outlineLevel="1" collapsed="false">
      <c r="B135" s="92" t="n">
        <v>7</v>
      </c>
      <c r="C135" s="93"/>
      <c r="D135" s="94" t="s">
        <v>23</v>
      </c>
      <c r="E135" s="85" t="n">
        <v>1</v>
      </c>
      <c r="F135" s="95" t="n">
        <v>1.6</v>
      </c>
      <c r="G135" s="96" t="n">
        <v>5.5</v>
      </c>
      <c r="H135" s="96" t="n">
        <v>5.5</v>
      </c>
      <c r="I135" s="96" t="n">
        <v>5</v>
      </c>
      <c r="J135" s="96" t="n">
        <v>5.5</v>
      </c>
      <c r="K135" s="96" t="n">
        <v>5</v>
      </c>
      <c r="L135" s="96" t="n">
        <v>5</v>
      </c>
      <c r="M135" s="96" t="n">
        <v>5.5</v>
      </c>
      <c r="N135" s="97" t="n">
        <v>16</v>
      </c>
      <c r="O135" s="98" t="n">
        <v>25.6</v>
      </c>
      <c r="P135" s="99" t="n">
        <v>216.85</v>
      </c>
    </row>
    <row r="136" customFormat="false" ht="14.25" hidden="true" customHeight="false" outlineLevel="1" collapsed="false">
      <c r="B136" s="92" t="n">
        <v>7</v>
      </c>
      <c r="C136" s="93"/>
      <c r="D136" s="94" t="s">
        <v>30</v>
      </c>
      <c r="E136" s="85" t="n">
        <v>1</v>
      </c>
      <c r="F136" s="95" t="n">
        <v>1.5</v>
      </c>
      <c r="G136" s="96" t="n">
        <v>6</v>
      </c>
      <c r="H136" s="96" t="n">
        <v>5</v>
      </c>
      <c r="I136" s="96" t="n">
        <v>6</v>
      </c>
      <c r="J136" s="96" t="n">
        <v>5.5</v>
      </c>
      <c r="K136" s="96" t="n">
        <v>6</v>
      </c>
      <c r="L136" s="96" t="n">
        <v>5.5</v>
      </c>
      <c r="M136" s="96" t="n">
        <v>6</v>
      </c>
      <c r="N136" s="97" t="n">
        <v>17.5</v>
      </c>
      <c r="O136" s="98" t="n">
        <v>26.25</v>
      </c>
      <c r="P136" s="99" t="n">
        <v>216.85</v>
      </c>
    </row>
    <row r="137" customFormat="false" ht="14.25" hidden="true" customHeight="false" outlineLevel="1" collapsed="false">
      <c r="B137" s="92" t="n">
        <v>7</v>
      </c>
      <c r="C137" s="93"/>
      <c r="D137" s="94" t="s">
        <v>25</v>
      </c>
      <c r="E137" s="85" t="n">
        <v>1</v>
      </c>
      <c r="F137" s="95" t="n">
        <v>2.3</v>
      </c>
      <c r="G137" s="96" t="n">
        <v>0</v>
      </c>
      <c r="H137" s="96" t="n">
        <v>0</v>
      </c>
      <c r="I137" s="96" t="n">
        <v>0</v>
      </c>
      <c r="J137" s="96" t="n">
        <v>0</v>
      </c>
      <c r="K137" s="96" t="n">
        <v>0</v>
      </c>
      <c r="L137" s="96" t="n">
        <v>0</v>
      </c>
      <c r="M137" s="96" t="n">
        <v>0</v>
      </c>
      <c r="N137" s="97" t="n">
        <v>0</v>
      </c>
      <c r="O137" s="98" t="n">
        <v>0</v>
      </c>
      <c r="P137" s="99" t="n">
        <v>216.85</v>
      </c>
    </row>
    <row r="138" customFormat="false" ht="12.75" hidden="true" customHeight="false" outlineLevel="1" collapsed="false">
      <c r="B138" s="92" t="n">
        <v>7</v>
      </c>
      <c r="C138" s="100"/>
      <c r="D138" s="101" t="s">
        <v>85</v>
      </c>
      <c r="E138" s="101"/>
      <c r="F138" s="102" t="n">
        <v>15.4</v>
      </c>
      <c r="G138" s="103"/>
      <c r="H138" s="104"/>
      <c r="I138" s="104"/>
      <c r="J138" s="104"/>
      <c r="K138" s="104"/>
      <c r="L138" s="104"/>
      <c r="M138" s="104"/>
      <c r="N138" s="97"/>
      <c r="O138" s="105" t="n">
        <v>216.85</v>
      </c>
      <c r="P138" s="99" t="n">
        <v>216.85</v>
      </c>
    </row>
    <row r="139" customFormat="false" ht="12.75" hidden="false" customHeight="false" outlineLevel="1" collapsed="false">
      <c r="B139" s="92"/>
      <c r="C139" s="100"/>
      <c r="D139" s="101"/>
      <c r="E139" s="101"/>
      <c r="F139" s="102"/>
      <c r="G139" s="103"/>
      <c r="H139" s="104"/>
      <c r="I139" s="104"/>
      <c r="J139" s="104"/>
      <c r="K139" s="104"/>
      <c r="L139" s="104"/>
      <c r="M139" s="104"/>
      <c r="N139" s="97"/>
      <c r="O139" s="105"/>
      <c r="P139" s="99"/>
    </row>
    <row r="140" s="91" customFormat="true" ht="15" hidden="false" customHeight="false" outlineLevel="0" collapsed="false">
      <c r="A140" s="84" t="n">
        <v>12</v>
      </c>
      <c r="B140" s="85" t="n">
        <v>13</v>
      </c>
      <c r="C140" s="86" t="s">
        <v>58</v>
      </c>
      <c r="D140" s="84"/>
      <c r="E140" s="84"/>
      <c r="F140" s="87"/>
      <c r="G140" s="86"/>
      <c r="H140" s="86"/>
      <c r="I140" s="86"/>
      <c r="J140" s="86"/>
      <c r="K140" s="88"/>
      <c r="L140" s="86"/>
      <c r="M140" s="86"/>
      <c r="N140" s="86"/>
      <c r="O140" s="84"/>
      <c r="P140" s="89" t="n">
        <v>216.8</v>
      </c>
      <c r="Q140" s="90" t="s">
        <v>59</v>
      </c>
    </row>
    <row r="141" customFormat="false" ht="14.25" hidden="true" customHeight="false" outlineLevel="1" collapsed="false">
      <c r="B141" s="92" t="n">
        <v>13</v>
      </c>
      <c r="C141" s="93"/>
      <c r="D141" s="94" t="s">
        <v>7</v>
      </c>
      <c r="E141" s="85" t="n">
        <v>7</v>
      </c>
      <c r="F141" s="95" t="n">
        <v>1.4</v>
      </c>
      <c r="G141" s="96" t="n">
        <v>6</v>
      </c>
      <c r="H141" s="96" t="n">
        <v>6</v>
      </c>
      <c r="I141" s="96" t="n">
        <v>7</v>
      </c>
      <c r="J141" s="96" t="n">
        <v>7</v>
      </c>
      <c r="K141" s="96" t="n">
        <v>7</v>
      </c>
      <c r="L141" s="96" t="n">
        <v>6.5</v>
      </c>
      <c r="M141" s="96" t="n">
        <v>6.5</v>
      </c>
      <c r="N141" s="97" t="n">
        <v>20</v>
      </c>
      <c r="O141" s="98" t="n">
        <v>28</v>
      </c>
      <c r="P141" s="99" t="n">
        <v>216.8</v>
      </c>
    </row>
    <row r="142" customFormat="false" ht="14.25" hidden="true" customHeight="false" outlineLevel="1" collapsed="false">
      <c r="B142" s="92" t="n">
        <v>13</v>
      </c>
      <c r="C142" s="93"/>
      <c r="D142" s="94" t="s">
        <v>9</v>
      </c>
      <c r="E142" s="85" t="n">
        <v>7</v>
      </c>
      <c r="F142" s="95" t="n">
        <v>1.6</v>
      </c>
      <c r="G142" s="96" t="n">
        <v>5.5</v>
      </c>
      <c r="H142" s="96" t="n">
        <v>6</v>
      </c>
      <c r="I142" s="96" t="n">
        <v>5</v>
      </c>
      <c r="J142" s="96" t="n">
        <v>6</v>
      </c>
      <c r="K142" s="96" t="n">
        <v>6</v>
      </c>
      <c r="L142" s="96" t="n">
        <v>6</v>
      </c>
      <c r="M142" s="96" t="n">
        <v>6</v>
      </c>
      <c r="N142" s="97" t="n">
        <v>18</v>
      </c>
      <c r="O142" s="98" t="n">
        <v>28.8</v>
      </c>
      <c r="P142" s="99" t="n">
        <v>216.8</v>
      </c>
    </row>
    <row r="143" customFormat="false" ht="14.25" hidden="true" customHeight="false" outlineLevel="1" collapsed="false">
      <c r="B143" s="92" t="n">
        <v>13</v>
      </c>
      <c r="C143" s="93"/>
      <c r="D143" s="94" t="s">
        <v>60</v>
      </c>
      <c r="E143" s="85" t="n">
        <v>7</v>
      </c>
      <c r="F143" s="95" t="n">
        <v>1.5</v>
      </c>
      <c r="G143" s="96" t="n">
        <v>6.5</v>
      </c>
      <c r="H143" s="96" t="n">
        <v>6.5</v>
      </c>
      <c r="I143" s="96" t="n">
        <v>7</v>
      </c>
      <c r="J143" s="96" t="n">
        <v>6</v>
      </c>
      <c r="K143" s="96" t="n">
        <v>7</v>
      </c>
      <c r="L143" s="96" t="n">
        <v>6.5</v>
      </c>
      <c r="M143" s="96" t="n">
        <v>6.5</v>
      </c>
      <c r="N143" s="97" t="n">
        <v>19.5</v>
      </c>
      <c r="O143" s="98" t="n">
        <v>29.25</v>
      </c>
      <c r="P143" s="99" t="n">
        <v>216.8</v>
      </c>
    </row>
    <row r="144" customFormat="false" ht="14.25" hidden="true" customHeight="false" outlineLevel="1" collapsed="false">
      <c r="B144" s="92" t="n">
        <v>13</v>
      </c>
      <c r="C144" s="93"/>
      <c r="D144" s="94" t="s">
        <v>20</v>
      </c>
      <c r="E144" s="85" t="n">
        <v>7</v>
      </c>
      <c r="F144" s="95" t="n">
        <v>1.7</v>
      </c>
      <c r="G144" s="96" t="n">
        <v>6</v>
      </c>
      <c r="H144" s="96" t="n">
        <v>6</v>
      </c>
      <c r="I144" s="96" t="n">
        <v>5.5</v>
      </c>
      <c r="J144" s="96" t="n">
        <v>5.5</v>
      </c>
      <c r="K144" s="96" t="n">
        <v>6</v>
      </c>
      <c r="L144" s="96" t="n">
        <v>6.5</v>
      </c>
      <c r="M144" s="96" t="n">
        <v>6</v>
      </c>
      <c r="N144" s="97" t="n">
        <v>18</v>
      </c>
      <c r="O144" s="98" t="n">
        <v>30.6</v>
      </c>
      <c r="P144" s="99" t="n">
        <v>216.8</v>
      </c>
    </row>
    <row r="145" customFormat="false" ht="14.25" hidden="true" customHeight="false" outlineLevel="1" collapsed="false">
      <c r="B145" s="92" t="n">
        <v>13</v>
      </c>
      <c r="C145" s="93"/>
      <c r="D145" s="94" t="s">
        <v>21</v>
      </c>
      <c r="E145" s="85" t="n">
        <v>1</v>
      </c>
      <c r="F145" s="95" t="n">
        <v>1.7</v>
      </c>
      <c r="G145" s="96" t="n">
        <v>5</v>
      </c>
      <c r="H145" s="96" t="n">
        <v>5.5</v>
      </c>
      <c r="I145" s="96" t="n">
        <v>4.5</v>
      </c>
      <c r="J145" s="96" t="n">
        <v>5</v>
      </c>
      <c r="K145" s="96" t="n">
        <v>5</v>
      </c>
      <c r="L145" s="96" t="n">
        <v>5</v>
      </c>
      <c r="M145" s="96" t="n">
        <v>4.5</v>
      </c>
      <c r="N145" s="97" t="n">
        <v>15</v>
      </c>
      <c r="O145" s="98" t="n">
        <v>25.5</v>
      </c>
      <c r="P145" s="99" t="n">
        <v>216.8</v>
      </c>
    </row>
    <row r="146" customFormat="false" ht="14.25" hidden="true" customHeight="false" outlineLevel="1" collapsed="false">
      <c r="B146" s="92" t="n">
        <v>13</v>
      </c>
      <c r="C146" s="93"/>
      <c r="D146" s="94" t="s">
        <v>20</v>
      </c>
      <c r="E146" s="85" t="n">
        <v>1</v>
      </c>
      <c r="F146" s="95" t="n">
        <v>1.5</v>
      </c>
      <c r="G146" s="96" t="n">
        <v>5.5</v>
      </c>
      <c r="H146" s="96" t="n">
        <v>6</v>
      </c>
      <c r="I146" s="96" t="n">
        <v>5.5</v>
      </c>
      <c r="J146" s="96" t="n">
        <v>5.5</v>
      </c>
      <c r="K146" s="96" t="n">
        <v>6</v>
      </c>
      <c r="L146" s="96" t="n">
        <v>5.5</v>
      </c>
      <c r="M146" s="96" t="n">
        <v>5.5</v>
      </c>
      <c r="N146" s="97" t="n">
        <v>16.5</v>
      </c>
      <c r="O146" s="98" t="n">
        <v>24.75</v>
      </c>
      <c r="P146" s="99" t="n">
        <v>216.8</v>
      </c>
    </row>
    <row r="147" customFormat="false" ht="14.25" hidden="true" customHeight="false" outlineLevel="1" collapsed="false">
      <c r="B147" s="92" t="n">
        <v>13</v>
      </c>
      <c r="C147" s="93"/>
      <c r="D147" s="94" t="s">
        <v>23</v>
      </c>
      <c r="E147" s="85" t="n">
        <v>1</v>
      </c>
      <c r="F147" s="95" t="n">
        <v>1.6</v>
      </c>
      <c r="G147" s="96" t="n">
        <v>3.5</v>
      </c>
      <c r="H147" s="96" t="n">
        <v>4.5</v>
      </c>
      <c r="I147" s="96" t="n">
        <v>3.5</v>
      </c>
      <c r="J147" s="96" t="n">
        <v>3</v>
      </c>
      <c r="K147" s="96" t="n">
        <v>4</v>
      </c>
      <c r="L147" s="96" t="n">
        <v>4.5</v>
      </c>
      <c r="M147" s="96" t="n">
        <v>4</v>
      </c>
      <c r="N147" s="97" t="n">
        <v>11.5</v>
      </c>
      <c r="O147" s="98" t="n">
        <v>18.4</v>
      </c>
      <c r="P147" s="99" t="n">
        <v>216.8</v>
      </c>
    </row>
    <row r="148" customFormat="false" ht="14.25" hidden="true" customHeight="false" outlineLevel="1" collapsed="false">
      <c r="B148" s="92" t="n">
        <v>13</v>
      </c>
      <c r="C148" s="93"/>
      <c r="D148" s="94" t="s">
        <v>30</v>
      </c>
      <c r="E148" s="85" t="n">
        <v>1</v>
      </c>
      <c r="F148" s="95" t="n">
        <v>1.5</v>
      </c>
      <c r="G148" s="96" t="n">
        <v>7</v>
      </c>
      <c r="H148" s="96" t="n">
        <v>7</v>
      </c>
      <c r="I148" s="96" t="n">
        <v>7</v>
      </c>
      <c r="J148" s="96" t="n">
        <v>7</v>
      </c>
      <c r="K148" s="96" t="n">
        <v>7.5</v>
      </c>
      <c r="L148" s="96" t="n">
        <v>8</v>
      </c>
      <c r="M148" s="96" t="n">
        <v>7</v>
      </c>
      <c r="N148" s="97" t="n">
        <v>21</v>
      </c>
      <c r="O148" s="98" t="n">
        <v>31.5</v>
      </c>
      <c r="P148" s="99" t="n">
        <v>216.8</v>
      </c>
    </row>
    <row r="149" customFormat="false" ht="14.25" hidden="true" customHeight="false" outlineLevel="1" collapsed="false">
      <c r="B149" s="92" t="n">
        <v>13</v>
      </c>
      <c r="C149" s="93"/>
      <c r="D149" s="94" t="s">
        <v>25</v>
      </c>
      <c r="E149" s="85" t="n">
        <v>1</v>
      </c>
      <c r="F149" s="95" t="n">
        <v>2.3</v>
      </c>
      <c r="G149" s="96" t="n">
        <v>0</v>
      </c>
      <c r="H149" s="96" t="n">
        <v>0</v>
      </c>
      <c r="I149" s="96" t="n">
        <v>0</v>
      </c>
      <c r="J149" s="96" t="n">
        <v>0</v>
      </c>
      <c r="K149" s="96" t="n">
        <v>0</v>
      </c>
      <c r="L149" s="96" t="n">
        <v>0</v>
      </c>
      <c r="M149" s="96" t="n">
        <v>0</v>
      </c>
      <c r="N149" s="97" t="n">
        <v>0</v>
      </c>
      <c r="O149" s="98" t="n">
        <v>0</v>
      </c>
      <c r="P149" s="99" t="n">
        <v>216.8</v>
      </c>
    </row>
    <row r="150" customFormat="false" ht="12.75" hidden="true" customHeight="false" outlineLevel="1" collapsed="false">
      <c r="B150" s="92" t="n">
        <v>13</v>
      </c>
      <c r="C150" s="100"/>
      <c r="D150" s="101" t="s">
        <v>85</v>
      </c>
      <c r="E150" s="101"/>
      <c r="F150" s="102" t="n">
        <v>14.8</v>
      </c>
      <c r="G150" s="103"/>
      <c r="H150" s="104"/>
      <c r="I150" s="104"/>
      <c r="J150" s="104"/>
      <c r="K150" s="104"/>
      <c r="L150" s="104"/>
      <c r="M150" s="104"/>
      <c r="N150" s="97"/>
      <c r="O150" s="105" t="n">
        <v>216.8</v>
      </c>
      <c r="P150" s="99" t="n">
        <v>216.8</v>
      </c>
    </row>
    <row r="151" customFormat="false" ht="12.75" hidden="false" customHeight="false" outlineLevel="1" collapsed="false">
      <c r="B151" s="92"/>
      <c r="C151" s="100"/>
      <c r="D151" s="101"/>
      <c r="E151" s="101"/>
      <c r="F151" s="102"/>
      <c r="G151" s="103"/>
      <c r="H151" s="104"/>
      <c r="I151" s="104"/>
      <c r="J151" s="104"/>
      <c r="K151" s="104"/>
      <c r="L151" s="104"/>
      <c r="M151" s="104"/>
      <c r="N151" s="97"/>
      <c r="O151" s="105"/>
      <c r="P151" s="99"/>
    </row>
    <row r="152" s="91" customFormat="true" ht="15" hidden="false" customHeight="false" outlineLevel="0" collapsed="false">
      <c r="A152" s="84" t="n">
        <v>13</v>
      </c>
      <c r="B152" s="85" t="n">
        <v>2</v>
      </c>
      <c r="C152" s="86" t="s">
        <v>27</v>
      </c>
      <c r="D152" s="84"/>
      <c r="E152" s="84"/>
      <c r="F152" s="87"/>
      <c r="G152" s="86"/>
      <c r="H152" s="86"/>
      <c r="I152" s="86"/>
      <c r="J152" s="86"/>
      <c r="K152" s="88"/>
      <c r="L152" s="86"/>
      <c r="M152" s="86"/>
      <c r="N152" s="86"/>
      <c r="O152" s="84"/>
      <c r="P152" s="89" t="n">
        <v>212.9</v>
      </c>
      <c r="Q152" s="90" t="s">
        <v>28</v>
      </c>
    </row>
    <row r="153" customFormat="false" ht="14.25" hidden="true" customHeight="false" outlineLevel="1" collapsed="false">
      <c r="B153" s="92" t="n">
        <v>2</v>
      </c>
      <c r="C153" s="93"/>
      <c r="D153" s="94" t="s">
        <v>4</v>
      </c>
      <c r="E153" s="85" t="n">
        <v>5</v>
      </c>
      <c r="F153" s="95" t="n">
        <v>1.4</v>
      </c>
      <c r="G153" s="96" t="n">
        <v>7</v>
      </c>
      <c r="H153" s="96" t="n">
        <v>7</v>
      </c>
      <c r="I153" s="96" t="n">
        <v>7</v>
      </c>
      <c r="J153" s="96" t="n">
        <v>7.5</v>
      </c>
      <c r="K153" s="96" t="n">
        <v>7</v>
      </c>
      <c r="L153" s="96" t="n">
        <v>7</v>
      </c>
      <c r="M153" s="96" t="n">
        <v>6.5</v>
      </c>
      <c r="N153" s="97" t="n">
        <v>21</v>
      </c>
      <c r="O153" s="98" t="n">
        <v>29.4</v>
      </c>
      <c r="P153" s="99" t="n">
        <v>212.9</v>
      </c>
    </row>
    <row r="154" customFormat="false" ht="14.25" hidden="true" customHeight="false" outlineLevel="1" collapsed="false">
      <c r="B154" s="92" t="n">
        <v>2</v>
      </c>
      <c r="C154" s="93"/>
      <c r="D154" s="94" t="s">
        <v>10</v>
      </c>
      <c r="E154" s="85" t="n">
        <v>5</v>
      </c>
      <c r="F154" s="95" t="n">
        <v>1.3</v>
      </c>
      <c r="G154" s="96" t="n">
        <v>4.5</v>
      </c>
      <c r="H154" s="96" t="n">
        <v>5</v>
      </c>
      <c r="I154" s="96" t="n">
        <v>4.5</v>
      </c>
      <c r="J154" s="96" t="n">
        <v>4.5</v>
      </c>
      <c r="K154" s="96" t="n">
        <v>4.5</v>
      </c>
      <c r="L154" s="96" t="n">
        <v>4.5</v>
      </c>
      <c r="M154" s="96" t="n">
        <v>5</v>
      </c>
      <c r="N154" s="97" t="n">
        <v>13.5</v>
      </c>
      <c r="O154" s="98" t="n">
        <v>17.55</v>
      </c>
      <c r="P154" s="99" t="n">
        <v>212.9</v>
      </c>
    </row>
    <row r="155" customFormat="false" ht="14.25" hidden="true" customHeight="false" outlineLevel="1" collapsed="false">
      <c r="B155" s="92" t="n">
        <v>2</v>
      </c>
      <c r="C155" s="93"/>
      <c r="D155" s="94" t="s">
        <v>21</v>
      </c>
      <c r="E155" s="85" t="n">
        <v>5</v>
      </c>
      <c r="F155" s="95" t="n">
        <v>1.7</v>
      </c>
      <c r="G155" s="96" t="n">
        <v>5.5</v>
      </c>
      <c r="H155" s="96" t="n">
        <v>6</v>
      </c>
      <c r="I155" s="96" t="n">
        <v>6</v>
      </c>
      <c r="J155" s="96" t="n">
        <v>5.5</v>
      </c>
      <c r="K155" s="96" t="n">
        <v>5.5</v>
      </c>
      <c r="L155" s="96" t="n">
        <v>6</v>
      </c>
      <c r="M155" s="96" t="n">
        <v>6</v>
      </c>
      <c r="N155" s="97" t="n">
        <v>17.5</v>
      </c>
      <c r="O155" s="98" t="n">
        <v>29.75</v>
      </c>
      <c r="P155" s="99" t="n">
        <v>212.9</v>
      </c>
    </row>
    <row r="156" customFormat="false" ht="14.25" hidden="true" customHeight="false" outlineLevel="1" collapsed="false">
      <c r="B156" s="92" t="n">
        <v>2</v>
      </c>
      <c r="C156" s="93"/>
      <c r="D156" s="94" t="s">
        <v>23</v>
      </c>
      <c r="E156" s="85" t="n">
        <v>5</v>
      </c>
      <c r="F156" s="95" t="n">
        <v>1.6</v>
      </c>
      <c r="G156" s="96" t="n">
        <v>5.5</v>
      </c>
      <c r="H156" s="96" t="n">
        <v>5</v>
      </c>
      <c r="I156" s="96" t="n">
        <v>5</v>
      </c>
      <c r="J156" s="96" t="n">
        <v>5.5</v>
      </c>
      <c r="K156" s="96" t="n">
        <v>5</v>
      </c>
      <c r="L156" s="96" t="n">
        <v>5</v>
      </c>
      <c r="M156" s="96" t="n">
        <v>5.5</v>
      </c>
      <c r="N156" s="97" t="n">
        <v>15.5</v>
      </c>
      <c r="O156" s="98" t="n">
        <v>24.8</v>
      </c>
      <c r="P156" s="99" t="n">
        <v>212.9</v>
      </c>
    </row>
    <row r="157" customFormat="false" ht="14.25" hidden="true" customHeight="false" outlineLevel="1" collapsed="false">
      <c r="B157" s="92" t="n">
        <v>2</v>
      </c>
      <c r="C157" s="93"/>
      <c r="D157" s="94" t="s">
        <v>21</v>
      </c>
      <c r="E157" s="85" t="n">
        <v>1</v>
      </c>
      <c r="F157" s="95" t="n">
        <v>1.7</v>
      </c>
      <c r="G157" s="96" t="n">
        <v>6.5</v>
      </c>
      <c r="H157" s="96" t="n">
        <v>5.5</v>
      </c>
      <c r="I157" s="96" t="n">
        <v>6</v>
      </c>
      <c r="J157" s="96" t="n">
        <v>5.5</v>
      </c>
      <c r="K157" s="96" t="n">
        <v>5.5</v>
      </c>
      <c r="L157" s="96" t="n">
        <v>5.5</v>
      </c>
      <c r="M157" s="96" t="n">
        <v>6</v>
      </c>
      <c r="N157" s="97" t="n">
        <v>17</v>
      </c>
      <c r="O157" s="98" t="n">
        <v>28.9</v>
      </c>
      <c r="P157" s="99" t="n">
        <v>212.9</v>
      </c>
    </row>
    <row r="158" customFormat="false" ht="14.25" hidden="true" customHeight="false" outlineLevel="1" collapsed="false">
      <c r="B158" s="92" t="n">
        <v>2</v>
      </c>
      <c r="C158" s="93"/>
      <c r="D158" s="94" t="s">
        <v>29</v>
      </c>
      <c r="E158" s="85" t="n">
        <v>1</v>
      </c>
      <c r="F158" s="95" t="n">
        <v>1.6</v>
      </c>
      <c r="G158" s="96" t="n">
        <v>5.5</v>
      </c>
      <c r="H158" s="96" t="n">
        <v>5</v>
      </c>
      <c r="I158" s="96" t="n">
        <v>5</v>
      </c>
      <c r="J158" s="96" t="n">
        <v>5.5</v>
      </c>
      <c r="K158" s="96" t="n">
        <v>5</v>
      </c>
      <c r="L158" s="96" t="n">
        <v>6</v>
      </c>
      <c r="M158" s="96" t="n">
        <v>6.5</v>
      </c>
      <c r="N158" s="97" t="n">
        <v>16</v>
      </c>
      <c r="O158" s="98" t="n">
        <v>25.6</v>
      </c>
      <c r="P158" s="99" t="n">
        <v>212.9</v>
      </c>
    </row>
    <row r="159" customFormat="false" ht="14.25" hidden="true" customHeight="false" outlineLevel="1" collapsed="false">
      <c r="B159" s="92" t="n">
        <v>2</v>
      </c>
      <c r="C159" s="93"/>
      <c r="D159" s="94" t="s">
        <v>23</v>
      </c>
      <c r="E159" s="85" t="n">
        <v>1</v>
      </c>
      <c r="F159" s="95" t="n">
        <v>1.6</v>
      </c>
      <c r="G159" s="96" t="n">
        <v>3.5</v>
      </c>
      <c r="H159" s="96" t="n">
        <v>3</v>
      </c>
      <c r="I159" s="96" t="n">
        <v>3.5</v>
      </c>
      <c r="J159" s="96" t="n">
        <v>3.5</v>
      </c>
      <c r="K159" s="96" t="n">
        <v>3.5</v>
      </c>
      <c r="L159" s="96" t="n">
        <v>3.5</v>
      </c>
      <c r="M159" s="96" t="n">
        <v>4</v>
      </c>
      <c r="N159" s="97" t="n">
        <v>10.5</v>
      </c>
      <c r="O159" s="98" t="n">
        <v>16.8</v>
      </c>
      <c r="P159" s="99" t="n">
        <v>212.9</v>
      </c>
    </row>
    <row r="160" customFormat="false" ht="14.25" hidden="true" customHeight="false" outlineLevel="1" collapsed="false">
      <c r="B160" s="92" t="n">
        <v>2</v>
      </c>
      <c r="C160" s="93"/>
      <c r="D160" s="94" t="s">
        <v>30</v>
      </c>
      <c r="E160" s="85" t="n">
        <v>1</v>
      </c>
      <c r="F160" s="95" t="n">
        <v>1.5</v>
      </c>
      <c r="G160" s="96" t="n">
        <v>5.5</v>
      </c>
      <c r="H160" s="96" t="n">
        <v>5</v>
      </c>
      <c r="I160" s="96" t="n">
        <v>5</v>
      </c>
      <c r="J160" s="96" t="n">
        <v>5.5</v>
      </c>
      <c r="K160" s="96" t="n">
        <v>5</v>
      </c>
      <c r="L160" s="96" t="n">
        <v>5.5</v>
      </c>
      <c r="M160" s="96" t="n">
        <v>6</v>
      </c>
      <c r="N160" s="97" t="n">
        <v>16</v>
      </c>
      <c r="O160" s="98" t="n">
        <v>24</v>
      </c>
      <c r="P160" s="99" t="n">
        <v>212.9</v>
      </c>
    </row>
    <row r="161" customFormat="false" ht="14.25" hidden="true" customHeight="false" outlineLevel="1" collapsed="false">
      <c r="B161" s="92" t="n">
        <v>2</v>
      </c>
      <c r="C161" s="93"/>
      <c r="D161" s="94" t="s">
        <v>25</v>
      </c>
      <c r="E161" s="85" t="n">
        <v>1</v>
      </c>
      <c r="F161" s="95" t="n">
        <v>2.3</v>
      </c>
      <c r="G161" s="96" t="n">
        <v>2</v>
      </c>
      <c r="H161" s="96" t="n">
        <v>1</v>
      </c>
      <c r="I161" s="96" t="n">
        <v>1</v>
      </c>
      <c r="J161" s="96" t="n">
        <v>3.5</v>
      </c>
      <c r="K161" s="96" t="n">
        <v>2.5</v>
      </c>
      <c r="L161" s="96" t="n">
        <v>2.5</v>
      </c>
      <c r="M161" s="96" t="n">
        <v>2.5</v>
      </c>
      <c r="N161" s="97" t="n">
        <v>7</v>
      </c>
      <c r="O161" s="98" t="n">
        <v>16.1</v>
      </c>
      <c r="P161" s="99" t="n">
        <v>212.9</v>
      </c>
    </row>
    <row r="162" customFormat="false" ht="12.75" hidden="true" customHeight="false" outlineLevel="1" collapsed="false">
      <c r="B162" s="92" t="n">
        <v>2</v>
      </c>
      <c r="C162" s="100"/>
      <c r="D162" s="101" t="s">
        <v>85</v>
      </c>
      <c r="E162" s="101"/>
      <c r="F162" s="102" t="n">
        <v>14.7</v>
      </c>
      <c r="G162" s="103"/>
      <c r="H162" s="104"/>
      <c r="I162" s="104"/>
      <c r="J162" s="104"/>
      <c r="K162" s="104"/>
      <c r="L162" s="104"/>
      <c r="M162" s="104"/>
      <c r="N162" s="97"/>
      <c r="O162" s="105" t="n">
        <v>212.9</v>
      </c>
      <c r="P162" s="99" t="n">
        <v>212.9</v>
      </c>
    </row>
    <row r="163" customFormat="false" ht="12.75" hidden="false" customHeight="false" outlineLevel="1" collapsed="false">
      <c r="B163" s="92"/>
      <c r="C163" s="100"/>
      <c r="D163" s="101"/>
      <c r="E163" s="101"/>
      <c r="F163" s="102"/>
      <c r="G163" s="103"/>
      <c r="H163" s="104"/>
      <c r="I163" s="104"/>
      <c r="J163" s="104"/>
      <c r="K163" s="104"/>
      <c r="L163" s="104"/>
      <c r="M163" s="104"/>
      <c r="N163" s="97"/>
      <c r="O163" s="105"/>
      <c r="P163" s="99"/>
    </row>
    <row r="164" s="91" customFormat="true" ht="15" hidden="false" customHeight="false" outlineLevel="0" collapsed="false">
      <c r="A164" s="84" t="n">
        <v>14</v>
      </c>
      <c r="B164" s="85" t="n">
        <v>1</v>
      </c>
      <c r="C164" s="86" t="s">
        <v>17</v>
      </c>
      <c r="D164" s="84"/>
      <c r="E164" s="84"/>
      <c r="F164" s="87"/>
      <c r="G164" s="86"/>
      <c r="H164" s="86"/>
      <c r="I164" s="86"/>
      <c r="J164" s="86"/>
      <c r="K164" s="88"/>
      <c r="L164" s="86"/>
      <c r="M164" s="86"/>
      <c r="N164" s="86"/>
      <c r="O164" s="84"/>
      <c r="P164" s="89" t="n">
        <v>207.3</v>
      </c>
      <c r="Q164" s="90" t="s">
        <v>18</v>
      </c>
    </row>
    <row r="165" customFormat="false" ht="14.25" hidden="true" customHeight="false" outlineLevel="1" collapsed="false">
      <c r="B165" s="92" t="n">
        <v>1</v>
      </c>
      <c r="C165" s="93"/>
      <c r="D165" s="94" t="s">
        <v>6</v>
      </c>
      <c r="E165" s="85" t="n">
        <v>5</v>
      </c>
      <c r="F165" s="95" t="n">
        <v>1.3</v>
      </c>
      <c r="G165" s="96" t="n">
        <v>6.5</v>
      </c>
      <c r="H165" s="96" t="n">
        <v>6.5</v>
      </c>
      <c r="I165" s="96" t="n">
        <v>6.5</v>
      </c>
      <c r="J165" s="96" t="n">
        <v>6</v>
      </c>
      <c r="K165" s="96" t="n">
        <v>6.5</v>
      </c>
      <c r="L165" s="96" t="n">
        <v>6</v>
      </c>
      <c r="M165" s="96" t="n">
        <v>6</v>
      </c>
      <c r="N165" s="97" t="n">
        <v>19</v>
      </c>
      <c r="O165" s="98" t="n">
        <v>24.7</v>
      </c>
      <c r="P165" s="99" t="n">
        <v>207.3</v>
      </c>
    </row>
    <row r="166" customFormat="false" ht="14.25" hidden="true" customHeight="false" outlineLevel="1" collapsed="false">
      <c r="B166" s="92" t="n">
        <v>1</v>
      </c>
      <c r="C166" s="93"/>
      <c r="D166" s="94" t="s">
        <v>9</v>
      </c>
      <c r="E166" s="85" t="n">
        <v>5</v>
      </c>
      <c r="F166" s="95" t="n">
        <v>1.5</v>
      </c>
      <c r="G166" s="96" t="n">
        <v>4</v>
      </c>
      <c r="H166" s="96" t="n">
        <v>4</v>
      </c>
      <c r="I166" s="96" t="n">
        <v>4</v>
      </c>
      <c r="J166" s="96" t="n">
        <v>5</v>
      </c>
      <c r="K166" s="96" t="n">
        <v>4.5</v>
      </c>
      <c r="L166" s="96" t="n">
        <v>4</v>
      </c>
      <c r="M166" s="96" t="n">
        <v>4.5</v>
      </c>
      <c r="N166" s="97" t="n">
        <v>12.5</v>
      </c>
      <c r="O166" s="98" t="n">
        <v>18.75</v>
      </c>
      <c r="P166" s="99" t="n">
        <v>207.3</v>
      </c>
    </row>
    <row r="167" customFormat="false" ht="14.25" hidden="true" customHeight="false" outlineLevel="1" collapsed="false">
      <c r="B167" s="92" t="n">
        <v>1</v>
      </c>
      <c r="C167" s="93"/>
      <c r="D167" s="94" t="s">
        <v>19</v>
      </c>
      <c r="E167" s="85" t="n">
        <v>3</v>
      </c>
      <c r="F167" s="95" t="n">
        <v>1.4</v>
      </c>
      <c r="G167" s="96" t="n">
        <v>4.5</v>
      </c>
      <c r="H167" s="96" t="n">
        <v>5</v>
      </c>
      <c r="I167" s="96" t="n">
        <v>4.5</v>
      </c>
      <c r="J167" s="96" t="n">
        <v>5.5</v>
      </c>
      <c r="K167" s="96" t="n">
        <v>5</v>
      </c>
      <c r="L167" s="96" t="n">
        <v>5</v>
      </c>
      <c r="M167" s="96" t="n">
        <v>4.5</v>
      </c>
      <c r="N167" s="97" t="n">
        <v>14.5</v>
      </c>
      <c r="O167" s="98" t="n">
        <v>20.3</v>
      </c>
      <c r="P167" s="99" t="n">
        <v>207.3</v>
      </c>
    </row>
    <row r="168" customFormat="false" ht="14.25" hidden="true" customHeight="false" outlineLevel="1" collapsed="false">
      <c r="B168" s="92" t="n">
        <v>1</v>
      </c>
      <c r="C168" s="93"/>
      <c r="D168" s="94" t="s">
        <v>20</v>
      </c>
      <c r="E168" s="85" t="n">
        <v>3</v>
      </c>
      <c r="F168" s="95" t="n">
        <v>1.5</v>
      </c>
      <c r="G168" s="96" t="n">
        <v>6</v>
      </c>
      <c r="H168" s="96" t="n">
        <v>6</v>
      </c>
      <c r="I168" s="96" t="n">
        <v>6.5</v>
      </c>
      <c r="J168" s="96" t="n">
        <v>6.5</v>
      </c>
      <c r="K168" s="96" t="n">
        <v>6.5</v>
      </c>
      <c r="L168" s="96" t="n">
        <v>6</v>
      </c>
      <c r="M168" s="96" t="n">
        <v>6</v>
      </c>
      <c r="N168" s="97" t="n">
        <v>18.5</v>
      </c>
      <c r="O168" s="98" t="n">
        <v>27.75</v>
      </c>
      <c r="P168" s="99" t="n">
        <v>207.3</v>
      </c>
    </row>
    <row r="169" customFormat="false" ht="14.25" hidden="true" customHeight="false" outlineLevel="1" collapsed="false">
      <c r="B169" s="92" t="n">
        <v>1</v>
      </c>
      <c r="C169" s="93"/>
      <c r="D169" s="94" t="s">
        <v>21</v>
      </c>
      <c r="E169" s="85" t="n">
        <v>1</v>
      </c>
      <c r="F169" s="95" t="n">
        <v>1.7</v>
      </c>
      <c r="G169" s="96" t="n">
        <v>6.5</v>
      </c>
      <c r="H169" s="96" t="n">
        <v>5.5</v>
      </c>
      <c r="I169" s="96" t="n">
        <v>6</v>
      </c>
      <c r="J169" s="96" t="n">
        <v>5</v>
      </c>
      <c r="K169" s="96" t="n">
        <v>6</v>
      </c>
      <c r="L169" s="96" t="n">
        <v>5.5</v>
      </c>
      <c r="M169" s="96" t="n">
        <v>5.5</v>
      </c>
      <c r="N169" s="97" t="n">
        <v>17</v>
      </c>
      <c r="O169" s="98" t="n">
        <v>28.9</v>
      </c>
      <c r="P169" s="99" t="n">
        <v>207.3</v>
      </c>
    </row>
    <row r="170" customFormat="false" ht="14.25" hidden="true" customHeight="false" outlineLevel="1" collapsed="false">
      <c r="B170" s="92" t="n">
        <v>1</v>
      </c>
      <c r="C170" s="93"/>
      <c r="D170" s="94" t="s">
        <v>22</v>
      </c>
      <c r="E170" s="85" t="n">
        <v>1</v>
      </c>
      <c r="F170" s="95" t="n">
        <v>2</v>
      </c>
      <c r="G170" s="96" t="n">
        <v>6.5</v>
      </c>
      <c r="H170" s="96" t="n">
        <v>6</v>
      </c>
      <c r="I170" s="96" t="n">
        <v>6</v>
      </c>
      <c r="J170" s="96" t="n">
        <v>6</v>
      </c>
      <c r="K170" s="96" t="n">
        <v>6.5</v>
      </c>
      <c r="L170" s="96" t="n">
        <v>7</v>
      </c>
      <c r="M170" s="96" t="n">
        <v>6.5</v>
      </c>
      <c r="N170" s="97" t="n">
        <v>19</v>
      </c>
      <c r="O170" s="98" t="n">
        <v>38</v>
      </c>
      <c r="P170" s="99" t="n">
        <v>207.3</v>
      </c>
    </row>
    <row r="171" customFormat="false" ht="14.25" hidden="true" customHeight="false" outlineLevel="1" collapsed="false">
      <c r="B171" s="92" t="n">
        <v>1</v>
      </c>
      <c r="C171" s="93"/>
      <c r="D171" s="94" t="s">
        <v>23</v>
      </c>
      <c r="E171" s="85" t="n">
        <v>1</v>
      </c>
      <c r="F171" s="95" t="n">
        <v>1.6</v>
      </c>
      <c r="G171" s="96" t="n">
        <v>4</v>
      </c>
      <c r="H171" s="96" t="n">
        <v>4</v>
      </c>
      <c r="I171" s="96" t="n">
        <v>4</v>
      </c>
      <c r="J171" s="96" t="n">
        <v>4.5</v>
      </c>
      <c r="K171" s="96" t="n">
        <v>4</v>
      </c>
      <c r="L171" s="96" t="n">
        <v>4</v>
      </c>
      <c r="M171" s="96" t="n">
        <v>5</v>
      </c>
      <c r="N171" s="97" t="n">
        <v>12</v>
      </c>
      <c r="O171" s="98" t="n">
        <v>19.2</v>
      </c>
      <c r="P171" s="99" t="n">
        <v>207.3</v>
      </c>
    </row>
    <row r="172" customFormat="false" ht="14.25" hidden="true" customHeight="false" outlineLevel="1" collapsed="false">
      <c r="B172" s="92" t="n">
        <v>1</v>
      </c>
      <c r="C172" s="93"/>
      <c r="D172" s="94" t="s">
        <v>24</v>
      </c>
      <c r="E172" s="85" t="n">
        <v>1</v>
      </c>
      <c r="F172" s="95" t="n">
        <v>2.2</v>
      </c>
      <c r="G172" s="96" t="n">
        <v>4.5</v>
      </c>
      <c r="H172" s="96" t="n">
        <v>4.5</v>
      </c>
      <c r="I172" s="96" t="n">
        <v>4.5</v>
      </c>
      <c r="J172" s="96" t="n">
        <v>4</v>
      </c>
      <c r="K172" s="96" t="n">
        <v>4.5</v>
      </c>
      <c r="L172" s="96" t="n">
        <v>4.5</v>
      </c>
      <c r="M172" s="96" t="n">
        <v>4.5</v>
      </c>
      <c r="N172" s="97" t="n">
        <v>13.5</v>
      </c>
      <c r="O172" s="98" t="n">
        <v>29.7</v>
      </c>
      <c r="P172" s="99" t="n">
        <v>207.3</v>
      </c>
    </row>
    <row r="173" customFormat="false" ht="14.25" hidden="true" customHeight="false" outlineLevel="1" collapsed="false">
      <c r="B173" s="92" t="n">
        <v>1</v>
      </c>
      <c r="C173" s="93"/>
      <c r="D173" s="94" t="s">
        <v>25</v>
      </c>
      <c r="E173" s="85" t="n">
        <v>1</v>
      </c>
      <c r="F173" s="95" t="n">
        <v>2.3</v>
      </c>
      <c r="G173" s="96" t="n">
        <v>0</v>
      </c>
      <c r="H173" s="96" t="n">
        <v>0</v>
      </c>
      <c r="I173" s="96" t="n">
        <v>0</v>
      </c>
      <c r="J173" s="96" t="n">
        <v>0</v>
      </c>
      <c r="K173" s="96" t="n">
        <v>0</v>
      </c>
      <c r="L173" s="96" t="n">
        <v>0</v>
      </c>
      <c r="M173" s="96" t="n">
        <v>0</v>
      </c>
      <c r="N173" s="97" t="n">
        <v>0</v>
      </c>
      <c r="O173" s="98" t="n">
        <v>0</v>
      </c>
      <c r="P173" s="99" t="n">
        <v>207.3</v>
      </c>
    </row>
    <row r="174" customFormat="false" ht="12.75" hidden="true" customHeight="false" outlineLevel="1" collapsed="false">
      <c r="B174" s="92" t="n">
        <v>1</v>
      </c>
      <c r="C174" s="100"/>
      <c r="D174" s="101" t="s">
        <v>85</v>
      </c>
      <c r="E174" s="101"/>
      <c r="F174" s="102" t="n">
        <v>15.5</v>
      </c>
      <c r="G174" s="103"/>
      <c r="H174" s="104"/>
      <c r="I174" s="104"/>
      <c r="J174" s="104"/>
      <c r="K174" s="104"/>
      <c r="L174" s="104"/>
      <c r="M174" s="104"/>
      <c r="N174" s="97"/>
      <c r="O174" s="105" t="n">
        <v>207.3</v>
      </c>
      <c r="P174" s="99" t="n">
        <v>207.3</v>
      </c>
    </row>
    <row r="175" customFormat="false" ht="12.75" hidden="false" customHeight="false" outlineLevel="1" collapsed="false">
      <c r="B175" s="92"/>
      <c r="C175" s="100"/>
      <c r="D175" s="101"/>
      <c r="E175" s="101"/>
      <c r="F175" s="102"/>
      <c r="G175" s="103"/>
      <c r="H175" s="104"/>
      <c r="I175" s="104"/>
      <c r="J175" s="104"/>
      <c r="K175" s="104"/>
      <c r="L175" s="104"/>
      <c r="M175" s="104"/>
      <c r="N175" s="97"/>
      <c r="O175" s="105"/>
      <c r="P175" s="99"/>
    </row>
    <row r="176" s="91" customFormat="true" ht="15" hidden="false" customHeight="false" outlineLevel="0" collapsed="false">
      <c r="A176" s="84" t="n">
        <v>15</v>
      </c>
      <c r="B176" s="85" t="n">
        <v>4</v>
      </c>
      <c r="C176" s="86" t="s">
        <v>36</v>
      </c>
      <c r="D176" s="84"/>
      <c r="E176" s="84"/>
      <c r="F176" s="87"/>
      <c r="G176" s="86"/>
      <c r="H176" s="86"/>
      <c r="I176" s="86"/>
      <c r="J176" s="86"/>
      <c r="K176" s="88"/>
      <c r="L176" s="86"/>
      <c r="M176" s="86"/>
      <c r="N176" s="86"/>
      <c r="O176" s="84"/>
      <c r="P176" s="89" t="n">
        <v>201.9</v>
      </c>
      <c r="Q176" s="90" t="s">
        <v>37</v>
      </c>
    </row>
    <row r="177" customFormat="false" ht="14.25" hidden="true" customHeight="false" outlineLevel="1" collapsed="false">
      <c r="B177" s="92" t="n">
        <v>4</v>
      </c>
      <c r="C177" s="93"/>
      <c r="D177" s="94" t="s">
        <v>4</v>
      </c>
      <c r="E177" s="85" t="n">
        <v>5</v>
      </c>
      <c r="F177" s="95" t="n">
        <v>1.4</v>
      </c>
      <c r="G177" s="96" t="n">
        <v>6.5</v>
      </c>
      <c r="H177" s="96" t="n">
        <v>5.5</v>
      </c>
      <c r="I177" s="96" t="n">
        <v>6</v>
      </c>
      <c r="J177" s="96" t="n">
        <v>6</v>
      </c>
      <c r="K177" s="96" t="n">
        <v>5</v>
      </c>
      <c r="L177" s="96" t="n">
        <v>6</v>
      </c>
      <c r="M177" s="96" t="n">
        <v>6</v>
      </c>
      <c r="N177" s="97" t="n">
        <v>18</v>
      </c>
      <c r="O177" s="98" t="n">
        <v>25.2</v>
      </c>
      <c r="P177" s="99" t="n">
        <v>201.9</v>
      </c>
    </row>
    <row r="178" customFormat="false" ht="14.25" hidden="true" customHeight="false" outlineLevel="1" collapsed="false">
      <c r="B178" s="92" t="n">
        <v>4</v>
      </c>
      <c r="C178" s="93"/>
      <c r="D178" s="94" t="s">
        <v>9</v>
      </c>
      <c r="E178" s="85" t="n">
        <v>7</v>
      </c>
      <c r="F178" s="95" t="n">
        <v>1.6</v>
      </c>
      <c r="G178" s="96" t="n">
        <v>4.5</v>
      </c>
      <c r="H178" s="96" t="n">
        <v>4.5</v>
      </c>
      <c r="I178" s="96" t="n">
        <v>4.5</v>
      </c>
      <c r="J178" s="96" t="n">
        <v>4.5</v>
      </c>
      <c r="K178" s="96" t="n">
        <v>4.5</v>
      </c>
      <c r="L178" s="96" t="n">
        <v>4.5</v>
      </c>
      <c r="M178" s="96" t="n">
        <v>4</v>
      </c>
      <c r="N178" s="97" t="n">
        <v>13.5</v>
      </c>
      <c r="O178" s="98" t="n">
        <v>21.6</v>
      </c>
      <c r="P178" s="99" t="n">
        <v>201.9</v>
      </c>
    </row>
    <row r="179" customFormat="false" ht="14.25" hidden="true" customHeight="false" outlineLevel="1" collapsed="false">
      <c r="B179" s="92" t="n">
        <v>4</v>
      </c>
      <c r="C179" s="93"/>
      <c r="D179" s="94" t="s">
        <v>33</v>
      </c>
      <c r="E179" s="85" t="n">
        <v>5</v>
      </c>
      <c r="F179" s="95" t="n">
        <v>2.4</v>
      </c>
      <c r="G179" s="96" t="n">
        <v>4</v>
      </c>
      <c r="H179" s="96" t="n">
        <v>4.5</v>
      </c>
      <c r="I179" s="96" t="n">
        <v>4.5</v>
      </c>
      <c r="J179" s="96" t="n">
        <v>3.5</v>
      </c>
      <c r="K179" s="96" t="n">
        <v>4</v>
      </c>
      <c r="L179" s="96" t="n">
        <v>4</v>
      </c>
      <c r="M179" s="96" t="n">
        <v>4</v>
      </c>
      <c r="N179" s="97" t="n">
        <v>12</v>
      </c>
      <c r="O179" s="98" t="n">
        <v>28.8</v>
      </c>
      <c r="P179" s="99" t="n">
        <v>201.9</v>
      </c>
    </row>
    <row r="180" customFormat="false" ht="14.25" hidden="true" customHeight="false" outlineLevel="1" collapsed="false">
      <c r="B180" s="92" t="n">
        <v>4</v>
      </c>
      <c r="C180" s="93"/>
      <c r="D180" s="94" t="s">
        <v>22</v>
      </c>
      <c r="E180" s="85" t="n">
        <v>3</v>
      </c>
      <c r="F180" s="95" t="n">
        <v>2</v>
      </c>
      <c r="G180" s="96" t="n">
        <v>3.5</v>
      </c>
      <c r="H180" s="96" t="n">
        <v>3</v>
      </c>
      <c r="I180" s="96" t="n">
        <v>4</v>
      </c>
      <c r="J180" s="96" t="n">
        <v>4</v>
      </c>
      <c r="K180" s="96" t="n">
        <v>4.5</v>
      </c>
      <c r="L180" s="96" t="n">
        <v>4</v>
      </c>
      <c r="M180" s="96" t="n">
        <v>4</v>
      </c>
      <c r="N180" s="97" t="n">
        <v>12</v>
      </c>
      <c r="O180" s="98" t="n">
        <v>24</v>
      </c>
      <c r="P180" s="99" t="n">
        <v>201.9</v>
      </c>
    </row>
    <row r="181" customFormat="false" ht="14.25" hidden="true" customHeight="false" outlineLevel="1" collapsed="false">
      <c r="B181" s="92" t="n">
        <v>4</v>
      </c>
      <c r="C181" s="93"/>
      <c r="D181" s="94" t="s">
        <v>21</v>
      </c>
      <c r="E181" s="85" t="n">
        <v>1</v>
      </c>
      <c r="F181" s="95" t="n">
        <v>1.7</v>
      </c>
      <c r="G181" s="96" t="n">
        <v>5.5</v>
      </c>
      <c r="H181" s="96" t="n">
        <v>6</v>
      </c>
      <c r="I181" s="96" t="n">
        <v>6</v>
      </c>
      <c r="J181" s="96" t="n">
        <v>6</v>
      </c>
      <c r="K181" s="96" t="n">
        <v>5.5</v>
      </c>
      <c r="L181" s="96" t="n">
        <v>6</v>
      </c>
      <c r="M181" s="96" t="n">
        <v>6.5</v>
      </c>
      <c r="N181" s="97" t="n">
        <v>18</v>
      </c>
      <c r="O181" s="98" t="n">
        <v>30.6</v>
      </c>
      <c r="P181" s="99" t="n">
        <v>201.9</v>
      </c>
    </row>
    <row r="182" customFormat="false" ht="14.25" hidden="true" customHeight="false" outlineLevel="1" collapsed="false">
      <c r="B182" s="92" t="n">
        <v>4</v>
      </c>
      <c r="C182" s="93"/>
      <c r="D182" s="94" t="s">
        <v>22</v>
      </c>
      <c r="E182" s="85" t="n">
        <v>1</v>
      </c>
      <c r="F182" s="95" t="n">
        <v>2</v>
      </c>
      <c r="G182" s="96" t="n">
        <v>3</v>
      </c>
      <c r="H182" s="96" t="n">
        <v>3</v>
      </c>
      <c r="I182" s="96" t="n">
        <v>2.5</v>
      </c>
      <c r="J182" s="96" t="n">
        <v>3</v>
      </c>
      <c r="K182" s="96" t="n">
        <v>3</v>
      </c>
      <c r="L182" s="96" t="n">
        <v>2.5</v>
      </c>
      <c r="M182" s="96" t="n">
        <v>3.5</v>
      </c>
      <c r="N182" s="97" t="n">
        <v>9</v>
      </c>
      <c r="O182" s="98" t="n">
        <v>18</v>
      </c>
      <c r="P182" s="99" t="n">
        <v>201.9</v>
      </c>
    </row>
    <row r="183" customFormat="false" ht="14.25" hidden="true" customHeight="false" outlineLevel="1" collapsed="false">
      <c r="B183" s="92" t="n">
        <v>4</v>
      </c>
      <c r="C183" s="93"/>
      <c r="D183" s="94" t="s">
        <v>23</v>
      </c>
      <c r="E183" s="85" t="n">
        <v>1</v>
      </c>
      <c r="F183" s="95" t="n">
        <v>1.6</v>
      </c>
      <c r="G183" s="96" t="n">
        <v>6.5</v>
      </c>
      <c r="H183" s="96" t="n">
        <v>6</v>
      </c>
      <c r="I183" s="96" t="n">
        <v>6.5</v>
      </c>
      <c r="J183" s="96" t="n">
        <v>6.5</v>
      </c>
      <c r="K183" s="96" t="n">
        <v>6.5</v>
      </c>
      <c r="L183" s="96" t="n">
        <v>6</v>
      </c>
      <c r="M183" s="96" t="n">
        <v>6.5</v>
      </c>
      <c r="N183" s="97" t="n">
        <v>19.5</v>
      </c>
      <c r="O183" s="98" t="n">
        <v>31.2</v>
      </c>
      <c r="P183" s="99" t="n">
        <v>201.9</v>
      </c>
    </row>
    <row r="184" customFormat="false" ht="14.25" hidden="true" customHeight="false" outlineLevel="1" collapsed="false">
      <c r="B184" s="92" t="n">
        <v>4</v>
      </c>
      <c r="C184" s="93"/>
      <c r="D184" s="94" t="s">
        <v>30</v>
      </c>
      <c r="E184" s="85" t="n">
        <v>1</v>
      </c>
      <c r="F184" s="95" t="n">
        <v>1.5</v>
      </c>
      <c r="G184" s="96" t="n">
        <v>5.5</v>
      </c>
      <c r="H184" s="96" t="n">
        <v>5</v>
      </c>
      <c r="I184" s="96" t="n">
        <v>5</v>
      </c>
      <c r="J184" s="96" t="n">
        <v>5</v>
      </c>
      <c r="K184" s="96" t="n">
        <v>5</v>
      </c>
      <c r="L184" s="96" t="n">
        <v>5</v>
      </c>
      <c r="M184" s="96" t="n">
        <v>6</v>
      </c>
      <c r="N184" s="97" t="n">
        <v>15</v>
      </c>
      <c r="O184" s="98" t="n">
        <v>22.5</v>
      </c>
      <c r="P184" s="99" t="n">
        <v>201.9</v>
      </c>
    </row>
    <row r="185" customFormat="false" ht="14.25" hidden="true" customHeight="false" outlineLevel="1" collapsed="false">
      <c r="B185" s="92" t="n">
        <v>4</v>
      </c>
      <c r="C185" s="93"/>
      <c r="D185" s="94" t="s">
        <v>25</v>
      </c>
      <c r="E185" s="85" t="n">
        <v>1</v>
      </c>
      <c r="F185" s="95" t="n">
        <v>2.3</v>
      </c>
      <c r="G185" s="96" t="n">
        <v>0</v>
      </c>
      <c r="H185" s="96" t="n">
        <v>0</v>
      </c>
      <c r="I185" s="96" t="n">
        <v>0</v>
      </c>
      <c r="J185" s="96" t="n">
        <v>0</v>
      </c>
      <c r="K185" s="96" t="n">
        <v>0</v>
      </c>
      <c r="L185" s="96" t="n">
        <v>0</v>
      </c>
      <c r="M185" s="96" t="n">
        <v>0</v>
      </c>
      <c r="N185" s="97" t="n">
        <v>0</v>
      </c>
      <c r="O185" s="98" t="n">
        <v>0</v>
      </c>
      <c r="P185" s="99" t="n">
        <v>201.9</v>
      </c>
    </row>
    <row r="186" customFormat="false" ht="12.75" hidden="true" customHeight="false" outlineLevel="1" collapsed="false">
      <c r="B186" s="92" t="n">
        <v>4</v>
      </c>
      <c r="C186" s="100"/>
      <c r="D186" s="101" t="s">
        <v>85</v>
      </c>
      <c r="E186" s="101"/>
      <c r="F186" s="102" t="n">
        <v>16.5</v>
      </c>
      <c r="G186" s="103"/>
      <c r="H186" s="104"/>
      <c r="I186" s="104"/>
      <c r="J186" s="104"/>
      <c r="K186" s="104"/>
      <c r="L186" s="104"/>
      <c r="M186" s="104"/>
      <c r="N186" s="97"/>
      <c r="O186" s="105" t="n">
        <v>201.9</v>
      </c>
      <c r="P186" s="99" t="n">
        <v>201.9</v>
      </c>
    </row>
    <row r="187" customFormat="false" ht="12.75" hidden="false" customHeight="false" outlineLevel="1" collapsed="false">
      <c r="B187" s="92"/>
      <c r="C187" s="100"/>
      <c r="D187" s="101"/>
      <c r="E187" s="101"/>
      <c r="F187" s="102"/>
      <c r="G187" s="103"/>
      <c r="H187" s="104"/>
      <c r="I187" s="104"/>
      <c r="J187" s="104"/>
      <c r="K187" s="104"/>
      <c r="L187" s="104"/>
      <c r="M187" s="104"/>
      <c r="N187" s="97"/>
      <c r="O187" s="105"/>
      <c r="P187" s="99"/>
    </row>
    <row r="188" s="91" customFormat="true" ht="15" hidden="false" customHeight="false" outlineLevel="0" collapsed="false">
      <c r="A188" s="84" t="n">
        <v>16</v>
      </c>
      <c r="B188" s="85" t="n">
        <v>8</v>
      </c>
      <c r="C188" s="86" t="s">
        <v>46</v>
      </c>
      <c r="D188" s="84"/>
      <c r="E188" s="84"/>
      <c r="F188" s="87"/>
      <c r="G188" s="86"/>
      <c r="H188" s="86"/>
      <c r="I188" s="86"/>
      <c r="J188" s="86"/>
      <c r="K188" s="88"/>
      <c r="L188" s="86"/>
      <c r="M188" s="86"/>
      <c r="N188" s="86"/>
      <c r="O188" s="84"/>
      <c r="P188" s="89" t="n">
        <v>201.55</v>
      </c>
      <c r="Q188" s="90" t="s">
        <v>47</v>
      </c>
    </row>
    <row r="189" customFormat="false" ht="14.25" hidden="true" customHeight="false" outlineLevel="1" collapsed="false">
      <c r="B189" s="92" t="n">
        <v>8</v>
      </c>
      <c r="C189" s="93"/>
      <c r="D189" s="94" t="s">
        <v>7</v>
      </c>
      <c r="E189" s="85" t="n">
        <v>5</v>
      </c>
      <c r="F189" s="95" t="n">
        <v>1.3</v>
      </c>
      <c r="G189" s="96" t="n">
        <v>6</v>
      </c>
      <c r="H189" s="96" t="n">
        <v>6.5</v>
      </c>
      <c r="I189" s="96" t="n">
        <v>5.5</v>
      </c>
      <c r="J189" s="96" t="n">
        <v>6</v>
      </c>
      <c r="K189" s="96" t="n">
        <v>6</v>
      </c>
      <c r="L189" s="96" t="n">
        <v>6.5</v>
      </c>
      <c r="M189" s="96" t="n">
        <v>6.5</v>
      </c>
      <c r="N189" s="97" t="n">
        <v>18.5</v>
      </c>
      <c r="O189" s="98" t="n">
        <v>24.05</v>
      </c>
      <c r="P189" s="99" t="n">
        <v>201.55</v>
      </c>
    </row>
    <row r="190" customFormat="false" ht="14.25" hidden="true" customHeight="false" outlineLevel="1" collapsed="false">
      <c r="B190" s="92" t="n">
        <v>8</v>
      </c>
      <c r="C190" s="93"/>
      <c r="D190" s="94" t="s">
        <v>10</v>
      </c>
      <c r="E190" s="85" t="n">
        <v>5</v>
      </c>
      <c r="F190" s="95" t="n">
        <v>1.3</v>
      </c>
      <c r="G190" s="96" t="n">
        <v>5.5</v>
      </c>
      <c r="H190" s="96" t="n">
        <v>5.5</v>
      </c>
      <c r="I190" s="96" t="n">
        <v>5.5</v>
      </c>
      <c r="J190" s="96" t="n">
        <v>5</v>
      </c>
      <c r="K190" s="96" t="n">
        <v>5.5</v>
      </c>
      <c r="L190" s="96" t="n">
        <v>5.5</v>
      </c>
      <c r="M190" s="96" t="n">
        <v>5.5</v>
      </c>
      <c r="N190" s="97" t="n">
        <v>16.5</v>
      </c>
      <c r="O190" s="98" t="n">
        <v>21.45</v>
      </c>
      <c r="P190" s="99" t="n">
        <v>201.55</v>
      </c>
    </row>
    <row r="191" customFormat="false" ht="14.25" hidden="true" customHeight="false" outlineLevel="1" collapsed="false">
      <c r="B191" s="92" t="n">
        <v>8</v>
      </c>
      <c r="C191" s="93"/>
      <c r="D191" s="94" t="s">
        <v>21</v>
      </c>
      <c r="E191" s="85" t="n">
        <v>5</v>
      </c>
      <c r="F191" s="95" t="n">
        <v>1.7</v>
      </c>
      <c r="G191" s="96" t="n">
        <v>4</v>
      </c>
      <c r="H191" s="96" t="n">
        <v>4</v>
      </c>
      <c r="I191" s="96" t="n">
        <v>4</v>
      </c>
      <c r="J191" s="96" t="n">
        <v>4</v>
      </c>
      <c r="K191" s="96" t="n">
        <v>4</v>
      </c>
      <c r="L191" s="96" t="n">
        <v>4</v>
      </c>
      <c r="M191" s="96" t="n">
        <v>3.5</v>
      </c>
      <c r="N191" s="97" t="n">
        <v>12</v>
      </c>
      <c r="O191" s="98" t="n">
        <v>20.4</v>
      </c>
      <c r="P191" s="99" t="n">
        <v>201.55</v>
      </c>
    </row>
    <row r="192" customFormat="false" ht="14.25" hidden="true" customHeight="false" outlineLevel="1" collapsed="false">
      <c r="B192" s="92" t="n">
        <v>8</v>
      </c>
      <c r="C192" s="93"/>
      <c r="D192" s="94" t="s">
        <v>20</v>
      </c>
      <c r="E192" s="85" t="n">
        <v>3</v>
      </c>
      <c r="F192" s="95" t="n">
        <v>1.5</v>
      </c>
      <c r="G192" s="96" t="n">
        <v>4.5</v>
      </c>
      <c r="H192" s="96" t="n">
        <v>4.5</v>
      </c>
      <c r="I192" s="96" t="n">
        <v>4.5</v>
      </c>
      <c r="J192" s="96" t="n">
        <v>4.5</v>
      </c>
      <c r="K192" s="96" t="n">
        <v>4.5</v>
      </c>
      <c r="L192" s="96" t="n">
        <v>4.5</v>
      </c>
      <c r="M192" s="96" t="n">
        <v>4.5</v>
      </c>
      <c r="N192" s="97" t="n">
        <v>13.5</v>
      </c>
      <c r="O192" s="98" t="n">
        <v>20.25</v>
      </c>
      <c r="P192" s="99" t="n">
        <v>201.55</v>
      </c>
    </row>
    <row r="193" customFormat="false" ht="14.25" hidden="true" customHeight="false" outlineLevel="1" collapsed="false">
      <c r="B193" s="92" t="n">
        <v>8</v>
      </c>
      <c r="C193" s="93"/>
      <c r="D193" s="94" t="s">
        <v>21</v>
      </c>
      <c r="E193" s="85" t="n">
        <v>1</v>
      </c>
      <c r="F193" s="95" t="n">
        <v>1.7</v>
      </c>
      <c r="G193" s="96" t="n">
        <v>5.5</v>
      </c>
      <c r="H193" s="96" t="n">
        <v>4.5</v>
      </c>
      <c r="I193" s="96" t="n">
        <v>5</v>
      </c>
      <c r="J193" s="96" t="n">
        <v>4.5</v>
      </c>
      <c r="K193" s="96" t="n">
        <v>5</v>
      </c>
      <c r="L193" s="96" t="n">
        <v>5</v>
      </c>
      <c r="M193" s="96" t="n">
        <v>5</v>
      </c>
      <c r="N193" s="97" t="n">
        <v>15</v>
      </c>
      <c r="O193" s="98" t="n">
        <v>25.5</v>
      </c>
      <c r="P193" s="99" t="n">
        <v>201.55</v>
      </c>
    </row>
    <row r="194" customFormat="false" ht="14.25" hidden="true" customHeight="false" outlineLevel="1" collapsed="false">
      <c r="B194" s="92" t="n">
        <v>8</v>
      </c>
      <c r="C194" s="93"/>
      <c r="D194" s="94" t="s">
        <v>20</v>
      </c>
      <c r="E194" s="85" t="n">
        <v>1</v>
      </c>
      <c r="F194" s="95" t="n">
        <v>1.5</v>
      </c>
      <c r="G194" s="96" t="n">
        <v>6</v>
      </c>
      <c r="H194" s="96" t="n">
        <v>5.5</v>
      </c>
      <c r="I194" s="96" t="n">
        <v>5.5</v>
      </c>
      <c r="J194" s="96" t="n">
        <v>5.5</v>
      </c>
      <c r="K194" s="96" t="n">
        <v>6</v>
      </c>
      <c r="L194" s="96" t="n">
        <v>6</v>
      </c>
      <c r="M194" s="96" t="n">
        <v>5.5</v>
      </c>
      <c r="N194" s="97" t="n">
        <v>17</v>
      </c>
      <c r="O194" s="98" t="n">
        <v>25.5</v>
      </c>
      <c r="P194" s="99" t="n">
        <v>201.55</v>
      </c>
    </row>
    <row r="195" customFormat="false" ht="14.25" hidden="true" customHeight="false" outlineLevel="1" collapsed="false">
      <c r="B195" s="92" t="n">
        <v>8</v>
      </c>
      <c r="C195" s="93"/>
      <c r="D195" s="94" t="s">
        <v>23</v>
      </c>
      <c r="E195" s="85" t="n">
        <v>1</v>
      </c>
      <c r="F195" s="95" t="n">
        <v>1.6</v>
      </c>
      <c r="G195" s="96" t="n">
        <v>3.5</v>
      </c>
      <c r="H195" s="96" t="n">
        <v>4</v>
      </c>
      <c r="I195" s="96" t="n">
        <v>4</v>
      </c>
      <c r="J195" s="96" t="n">
        <v>4</v>
      </c>
      <c r="K195" s="96" t="n">
        <v>4.5</v>
      </c>
      <c r="L195" s="96" t="n">
        <v>4</v>
      </c>
      <c r="M195" s="96" t="n">
        <v>4.5</v>
      </c>
      <c r="N195" s="97" t="n">
        <v>12</v>
      </c>
      <c r="O195" s="98" t="n">
        <v>19.2</v>
      </c>
      <c r="P195" s="99" t="n">
        <v>201.55</v>
      </c>
    </row>
    <row r="196" customFormat="false" ht="14.25" hidden="true" customHeight="false" outlineLevel="1" collapsed="false">
      <c r="B196" s="92" t="n">
        <v>8</v>
      </c>
      <c r="C196" s="93"/>
      <c r="D196" s="94" t="s">
        <v>30</v>
      </c>
      <c r="E196" s="85" t="n">
        <v>1</v>
      </c>
      <c r="F196" s="95" t="n">
        <v>1.5</v>
      </c>
      <c r="G196" s="96" t="n">
        <v>4.5</v>
      </c>
      <c r="H196" s="96" t="n">
        <v>4</v>
      </c>
      <c r="I196" s="96" t="n">
        <v>3.5</v>
      </c>
      <c r="J196" s="96" t="n">
        <v>4.5</v>
      </c>
      <c r="K196" s="96" t="n">
        <v>4</v>
      </c>
      <c r="L196" s="96" t="n">
        <v>4</v>
      </c>
      <c r="M196" s="96" t="n">
        <v>4.5</v>
      </c>
      <c r="N196" s="97" t="n">
        <v>12.5</v>
      </c>
      <c r="O196" s="98" t="n">
        <v>18.75</v>
      </c>
      <c r="P196" s="99" t="n">
        <v>201.55</v>
      </c>
    </row>
    <row r="197" customFormat="false" ht="14.25" hidden="true" customHeight="false" outlineLevel="1" collapsed="false">
      <c r="B197" s="92" t="n">
        <v>8</v>
      </c>
      <c r="C197" s="93"/>
      <c r="D197" s="94" t="s">
        <v>48</v>
      </c>
      <c r="E197" s="85" t="n">
        <v>1</v>
      </c>
      <c r="F197" s="95" t="n">
        <v>2.3</v>
      </c>
      <c r="G197" s="96" t="n">
        <v>3.5</v>
      </c>
      <c r="H197" s="96" t="n">
        <v>4.5</v>
      </c>
      <c r="I197" s="96" t="n">
        <v>4</v>
      </c>
      <c r="J197" s="96" t="n">
        <v>3</v>
      </c>
      <c r="K197" s="96" t="n">
        <v>5</v>
      </c>
      <c r="L197" s="96" t="n">
        <v>4</v>
      </c>
      <c r="M197" s="96" t="n">
        <v>3</v>
      </c>
      <c r="N197" s="97" t="n">
        <v>11.5</v>
      </c>
      <c r="O197" s="98" t="n">
        <v>26.45</v>
      </c>
      <c r="P197" s="99" t="n">
        <v>201.55</v>
      </c>
    </row>
    <row r="198" customFormat="false" ht="12.75" hidden="true" customHeight="false" outlineLevel="1" collapsed="false">
      <c r="B198" s="92" t="n">
        <v>8</v>
      </c>
      <c r="C198" s="100"/>
      <c r="D198" s="101" t="s">
        <v>85</v>
      </c>
      <c r="E198" s="101"/>
      <c r="F198" s="102" t="n">
        <v>14.4</v>
      </c>
      <c r="G198" s="103"/>
      <c r="H198" s="104"/>
      <c r="I198" s="104"/>
      <c r="J198" s="104"/>
      <c r="K198" s="104"/>
      <c r="L198" s="104"/>
      <c r="M198" s="104"/>
      <c r="N198" s="97"/>
      <c r="O198" s="105" t="n">
        <v>201.55</v>
      </c>
      <c r="P198" s="99" t="n">
        <v>201.55</v>
      </c>
    </row>
    <row r="199" customFormat="false" ht="12.75" hidden="false" customHeight="false" outlineLevel="1" collapsed="false">
      <c r="B199" s="92"/>
      <c r="C199" s="100"/>
      <c r="D199" s="101"/>
      <c r="E199" s="101"/>
      <c r="F199" s="102"/>
      <c r="G199" s="103"/>
      <c r="H199" s="104"/>
      <c r="I199" s="104"/>
      <c r="J199" s="104"/>
      <c r="K199" s="104"/>
      <c r="L199" s="104"/>
      <c r="M199" s="104"/>
      <c r="N199" s="97"/>
      <c r="O199" s="105"/>
      <c r="P199" s="99"/>
    </row>
    <row r="200" s="91" customFormat="true" ht="15" hidden="false" customHeight="false" outlineLevel="0" collapsed="false">
      <c r="A200" s="84" t="n">
        <v>17</v>
      </c>
      <c r="B200" s="85" t="n">
        <v>15</v>
      </c>
      <c r="C200" s="86" t="s">
        <v>63</v>
      </c>
      <c r="D200" s="84"/>
      <c r="E200" s="84"/>
      <c r="F200" s="87"/>
      <c r="G200" s="86"/>
      <c r="H200" s="86"/>
      <c r="I200" s="86"/>
      <c r="J200" s="86"/>
      <c r="K200" s="88"/>
      <c r="L200" s="86"/>
      <c r="M200" s="86"/>
      <c r="N200" s="86"/>
      <c r="O200" s="84"/>
      <c r="P200" s="89" t="n">
        <v>200.2</v>
      </c>
      <c r="Q200" s="90" t="s">
        <v>64</v>
      </c>
    </row>
    <row r="201" customFormat="false" ht="14.25" hidden="true" customHeight="false" outlineLevel="1" collapsed="false">
      <c r="B201" s="92" t="n">
        <v>15</v>
      </c>
      <c r="C201" s="93"/>
      <c r="D201" s="94" t="s">
        <v>4</v>
      </c>
      <c r="E201" s="85" t="n">
        <v>5</v>
      </c>
      <c r="F201" s="95" t="n">
        <v>1.4</v>
      </c>
      <c r="G201" s="96" t="n">
        <v>6</v>
      </c>
      <c r="H201" s="96" t="n">
        <v>6.5</v>
      </c>
      <c r="I201" s="96" t="n">
        <v>6.5</v>
      </c>
      <c r="J201" s="96" t="n">
        <v>6.5</v>
      </c>
      <c r="K201" s="96" t="n">
        <v>6.5</v>
      </c>
      <c r="L201" s="96" t="n">
        <v>6</v>
      </c>
      <c r="M201" s="96" t="n">
        <v>6.5</v>
      </c>
      <c r="N201" s="97" t="n">
        <v>19.5</v>
      </c>
      <c r="O201" s="98" t="n">
        <v>27.3</v>
      </c>
      <c r="P201" s="99" t="n">
        <v>200.2</v>
      </c>
    </row>
    <row r="202" customFormat="false" ht="14.25" hidden="true" customHeight="false" outlineLevel="1" collapsed="false">
      <c r="B202" s="92" t="n">
        <v>15</v>
      </c>
      <c r="C202" s="93"/>
      <c r="D202" s="94" t="s">
        <v>12</v>
      </c>
      <c r="E202" s="85" t="n">
        <v>5</v>
      </c>
      <c r="F202" s="95" t="n">
        <v>1.6</v>
      </c>
      <c r="G202" s="96" t="n">
        <v>4.5</v>
      </c>
      <c r="H202" s="96" t="n">
        <v>5</v>
      </c>
      <c r="I202" s="96" t="n">
        <v>5</v>
      </c>
      <c r="J202" s="96" t="n">
        <v>4.5</v>
      </c>
      <c r="K202" s="96" t="n">
        <v>5.5</v>
      </c>
      <c r="L202" s="96" t="n">
        <v>5</v>
      </c>
      <c r="M202" s="96" t="n">
        <v>4.5</v>
      </c>
      <c r="N202" s="97" t="n">
        <v>14.5</v>
      </c>
      <c r="O202" s="98" t="n">
        <v>23.2</v>
      </c>
      <c r="P202" s="99" t="n">
        <v>200.2</v>
      </c>
    </row>
    <row r="203" customFormat="false" ht="14.25" hidden="true" customHeight="false" outlineLevel="1" collapsed="false">
      <c r="B203" s="92" t="n">
        <v>15</v>
      </c>
      <c r="C203" s="93"/>
      <c r="D203" s="94" t="s">
        <v>21</v>
      </c>
      <c r="E203" s="85" t="n">
        <v>3</v>
      </c>
      <c r="F203" s="95" t="n">
        <v>1.7</v>
      </c>
      <c r="G203" s="96" t="n">
        <v>5</v>
      </c>
      <c r="H203" s="96" t="n">
        <v>5.5</v>
      </c>
      <c r="I203" s="96" t="n">
        <v>6</v>
      </c>
      <c r="J203" s="96" t="n">
        <v>5.5</v>
      </c>
      <c r="K203" s="96" t="n">
        <v>6</v>
      </c>
      <c r="L203" s="96" t="n">
        <v>6</v>
      </c>
      <c r="M203" s="96" t="n">
        <v>5.5</v>
      </c>
      <c r="N203" s="97" t="n">
        <v>17</v>
      </c>
      <c r="O203" s="98" t="n">
        <v>28.9</v>
      </c>
      <c r="P203" s="99" t="n">
        <v>200.2</v>
      </c>
    </row>
    <row r="204" customFormat="false" ht="14.25" hidden="true" customHeight="false" outlineLevel="1" collapsed="false">
      <c r="B204" s="92" t="n">
        <v>15</v>
      </c>
      <c r="C204" s="93"/>
      <c r="D204" s="94" t="s">
        <v>23</v>
      </c>
      <c r="E204" s="85" t="n">
        <v>3</v>
      </c>
      <c r="F204" s="95" t="n">
        <v>1.6</v>
      </c>
      <c r="G204" s="96" t="n">
        <v>6</v>
      </c>
      <c r="H204" s="96" t="n">
        <v>6</v>
      </c>
      <c r="I204" s="96" t="n">
        <v>5.5</v>
      </c>
      <c r="J204" s="96" t="n">
        <v>6</v>
      </c>
      <c r="K204" s="96" t="n">
        <v>6</v>
      </c>
      <c r="L204" s="96" t="n">
        <v>6</v>
      </c>
      <c r="M204" s="96" t="n">
        <v>6.5</v>
      </c>
      <c r="N204" s="97" t="n">
        <v>18</v>
      </c>
      <c r="O204" s="98" t="n">
        <v>28.8</v>
      </c>
      <c r="P204" s="99" t="n">
        <v>200.2</v>
      </c>
    </row>
    <row r="205" customFormat="false" ht="14.25" hidden="true" customHeight="false" outlineLevel="1" collapsed="false">
      <c r="B205" s="92" t="n">
        <v>15</v>
      </c>
      <c r="C205" s="93"/>
      <c r="D205" s="94" t="s">
        <v>21</v>
      </c>
      <c r="E205" s="85" t="n">
        <v>1</v>
      </c>
      <c r="F205" s="95" t="n">
        <v>1.7</v>
      </c>
      <c r="G205" s="96" t="n">
        <v>6</v>
      </c>
      <c r="H205" s="96" t="n">
        <v>6</v>
      </c>
      <c r="I205" s="96" t="n">
        <v>6</v>
      </c>
      <c r="J205" s="96" t="n">
        <v>6.5</v>
      </c>
      <c r="K205" s="96" t="n">
        <v>6.5</v>
      </c>
      <c r="L205" s="96" t="n">
        <v>6</v>
      </c>
      <c r="M205" s="96" t="n">
        <v>6</v>
      </c>
      <c r="N205" s="97" t="n">
        <v>18</v>
      </c>
      <c r="O205" s="98" t="n">
        <v>30.6</v>
      </c>
      <c r="P205" s="99" t="n">
        <v>200.2</v>
      </c>
    </row>
    <row r="206" customFormat="false" ht="14.25" hidden="true" customHeight="false" outlineLevel="1" collapsed="false">
      <c r="B206" s="92" t="n">
        <v>15</v>
      </c>
      <c r="C206" s="93"/>
      <c r="D206" s="94" t="s">
        <v>29</v>
      </c>
      <c r="E206" s="85" t="n">
        <v>1</v>
      </c>
      <c r="F206" s="95" t="n">
        <v>1.6</v>
      </c>
      <c r="G206" s="96" t="n">
        <v>4</v>
      </c>
      <c r="H206" s="96" t="n">
        <v>4</v>
      </c>
      <c r="I206" s="96" t="n">
        <v>3.5</v>
      </c>
      <c r="J206" s="96" t="n">
        <v>4</v>
      </c>
      <c r="K206" s="96" t="n">
        <v>4.5</v>
      </c>
      <c r="L206" s="96" t="n">
        <v>3.5</v>
      </c>
      <c r="M206" s="96" t="n">
        <v>4</v>
      </c>
      <c r="N206" s="97" t="n">
        <v>12</v>
      </c>
      <c r="O206" s="98" t="n">
        <v>19.2</v>
      </c>
      <c r="P206" s="99" t="n">
        <v>200.2</v>
      </c>
    </row>
    <row r="207" customFormat="false" ht="14.25" hidden="true" customHeight="false" outlineLevel="1" collapsed="false">
      <c r="B207" s="92" t="n">
        <v>15</v>
      </c>
      <c r="C207" s="93"/>
      <c r="D207" s="94" t="s">
        <v>23</v>
      </c>
      <c r="E207" s="85" t="n">
        <v>1</v>
      </c>
      <c r="F207" s="95" t="n">
        <v>1.6</v>
      </c>
      <c r="G207" s="96" t="n">
        <v>3</v>
      </c>
      <c r="H207" s="96" t="n">
        <v>4</v>
      </c>
      <c r="I207" s="96" t="n">
        <v>3</v>
      </c>
      <c r="J207" s="96" t="n">
        <v>3</v>
      </c>
      <c r="K207" s="96" t="n">
        <v>3.5</v>
      </c>
      <c r="L207" s="96" t="n">
        <v>3.5</v>
      </c>
      <c r="M207" s="96" t="n">
        <v>2.5</v>
      </c>
      <c r="N207" s="97" t="n">
        <v>9.5</v>
      </c>
      <c r="O207" s="98" t="n">
        <v>15.2</v>
      </c>
      <c r="P207" s="99" t="n">
        <v>200.2</v>
      </c>
    </row>
    <row r="208" customFormat="false" ht="14.25" hidden="true" customHeight="false" outlineLevel="1" collapsed="false">
      <c r="B208" s="92" t="n">
        <v>15</v>
      </c>
      <c r="C208" s="93"/>
      <c r="D208" s="94" t="s">
        <v>30</v>
      </c>
      <c r="E208" s="85" t="n">
        <v>1</v>
      </c>
      <c r="F208" s="95" t="n">
        <v>1.5</v>
      </c>
      <c r="G208" s="96" t="n">
        <v>6</v>
      </c>
      <c r="H208" s="96" t="n">
        <v>6</v>
      </c>
      <c r="I208" s="96" t="n">
        <v>6</v>
      </c>
      <c r="J208" s="96" t="n">
        <v>5.5</v>
      </c>
      <c r="K208" s="96" t="n">
        <v>6.5</v>
      </c>
      <c r="L208" s="96" t="n">
        <v>6.5</v>
      </c>
      <c r="M208" s="96" t="n">
        <v>5.5</v>
      </c>
      <c r="N208" s="97" t="n">
        <v>18</v>
      </c>
      <c r="O208" s="98" t="n">
        <v>27</v>
      </c>
      <c r="P208" s="99" t="n">
        <v>200.2</v>
      </c>
    </row>
    <row r="209" customFormat="false" ht="14.25" hidden="true" customHeight="false" outlineLevel="1" collapsed="false">
      <c r="B209" s="92" t="n">
        <v>15</v>
      </c>
      <c r="C209" s="93"/>
      <c r="D209" s="94" t="s">
        <v>25</v>
      </c>
      <c r="E209" s="85" t="n">
        <v>1</v>
      </c>
      <c r="F209" s="95" t="n">
        <v>2.3</v>
      </c>
      <c r="G209" s="96" t="n">
        <v>0</v>
      </c>
      <c r="H209" s="96" t="n">
        <v>0</v>
      </c>
      <c r="I209" s="96" t="n">
        <v>0</v>
      </c>
      <c r="J209" s="96" t="n">
        <v>0</v>
      </c>
      <c r="K209" s="96" t="n">
        <v>0</v>
      </c>
      <c r="L209" s="96" t="n">
        <v>0</v>
      </c>
      <c r="M209" s="96" t="n">
        <v>0</v>
      </c>
      <c r="N209" s="97" t="n">
        <v>0</v>
      </c>
      <c r="O209" s="98" t="n">
        <v>0</v>
      </c>
      <c r="P209" s="99" t="n">
        <v>200.2</v>
      </c>
    </row>
    <row r="210" customFormat="false" ht="12.75" hidden="true" customHeight="false" outlineLevel="1" collapsed="false">
      <c r="B210" s="92" t="n">
        <v>15</v>
      </c>
      <c r="C210" s="100"/>
      <c r="D210" s="101" t="s">
        <v>85</v>
      </c>
      <c r="E210" s="101"/>
      <c r="F210" s="102" t="n">
        <v>15</v>
      </c>
      <c r="G210" s="103"/>
      <c r="H210" s="104"/>
      <c r="I210" s="104"/>
      <c r="J210" s="104"/>
      <c r="K210" s="104"/>
      <c r="L210" s="104"/>
      <c r="M210" s="104"/>
      <c r="N210" s="97"/>
      <c r="O210" s="105" t="n">
        <v>200.2</v>
      </c>
      <c r="P210" s="99" t="n">
        <v>200.2</v>
      </c>
    </row>
    <row r="211" customFormat="false" ht="12.75" hidden="false" customHeight="false" outlineLevel="1" collapsed="false">
      <c r="B211" s="92"/>
      <c r="C211" s="100"/>
      <c r="D211" s="101"/>
      <c r="E211" s="101"/>
      <c r="F211" s="102"/>
      <c r="G211" s="103"/>
      <c r="H211" s="104"/>
      <c r="I211" s="104"/>
      <c r="J211" s="104"/>
      <c r="K211" s="104"/>
      <c r="L211" s="104"/>
      <c r="M211" s="104"/>
      <c r="N211" s="97"/>
      <c r="O211" s="105"/>
      <c r="P211" s="99"/>
    </row>
    <row r="212" s="91" customFormat="true" ht="15" hidden="false" customHeight="false" outlineLevel="0" collapsed="false">
      <c r="A212" s="84" t="n">
        <v>18</v>
      </c>
      <c r="B212" s="85" t="n">
        <v>12</v>
      </c>
      <c r="C212" s="86" t="s">
        <v>56</v>
      </c>
      <c r="D212" s="84"/>
      <c r="E212" s="84"/>
      <c r="F212" s="87"/>
      <c r="G212" s="86"/>
      <c r="H212" s="86"/>
      <c r="I212" s="86"/>
      <c r="J212" s="86"/>
      <c r="K212" s="88"/>
      <c r="L212" s="86"/>
      <c r="M212" s="86"/>
      <c r="N212" s="86"/>
      <c r="O212" s="84"/>
      <c r="P212" s="89" t="n">
        <v>195.65</v>
      </c>
      <c r="Q212" s="90" t="s">
        <v>57</v>
      </c>
    </row>
    <row r="213" customFormat="false" ht="14.25" hidden="true" customHeight="false" outlineLevel="1" collapsed="false">
      <c r="B213" s="92" t="n">
        <v>12</v>
      </c>
      <c r="C213" s="93"/>
      <c r="D213" s="94" t="s">
        <v>8</v>
      </c>
      <c r="E213" s="85" t="n">
        <v>7</v>
      </c>
      <c r="F213" s="95" t="n">
        <v>1.6</v>
      </c>
      <c r="G213" s="96" t="n">
        <v>5.5</v>
      </c>
      <c r="H213" s="96" t="n">
        <v>5.5</v>
      </c>
      <c r="I213" s="96" t="n">
        <v>6</v>
      </c>
      <c r="J213" s="96" t="n">
        <v>6.5</v>
      </c>
      <c r="K213" s="96" t="n">
        <v>6.5</v>
      </c>
      <c r="L213" s="96" t="n">
        <v>6</v>
      </c>
      <c r="M213" s="96" t="n">
        <v>5.5</v>
      </c>
      <c r="N213" s="97" t="n">
        <v>17.5</v>
      </c>
      <c r="O213" s="98" t="n">
        <v>28</v>
      </c>
      <c r="P213" s="99" t="n">
        <v>195.65</v>
      </c>
    </row>
    <row r="214" customFormat="false" ht="14.25" hidden="true" customHeight="false" outlineLevel="1" collapsed="false">
      <c r="B214" s="92" t="n">
        <v>12</v>
      </c>
      <c r="C214" s="93"/>
      <c r="D214" s="94" t="s">
        <v>12</v>
      </c>
      <c r="E214" s="85" t="n">
        <v>5</v>
      </c>
      <c r="F214" s="95" t="n">
        <v>1.6</v>
      </c>
      <c r="G214" s="96" t="n">
        <v>6</v>
      </c>
      <c r="H214" s="96" t="n">
        <v>6.5</v>
      </c>
      <c r="I214" s="96" t="n">
        <v>7</v>
      </c>
      <c r="J214" s="96" t="n">
        <v>6.5</v>
      </c>
      <c r="K214" s="96" t="n">
        <v>6.5</v>
      </c>
      <c r="L214" s="96" t="n">
        <v>6.5</v>
      </c>
      <c r="M214" s="96" t="n">
        <v>6</v>
      </c>
      <c r="N214" s="97" t="n">
        <v>19.5</v>
      </c>
      <c r="O214" s="98" t="n">
        <v>31.2</v>
      </c>
      <c r="P214" s="99" t="n">
        <v>195.65</v>
      </c>
    </row>
    <row r="215" customFormat="false" ht="14.25" hidden="true" customHeight="false" outlineLevel="1" collapsed="false">
      <c r="B215" s="92" t="n">
        <v>12</v>
      </c>
      <c r="C215" s="93"/>
      <c r="D215" s="94" t="s">
        <v>21</v>
      </c>
      <c r="E215" s="85" t="n">
        <v>5</v>
      </c>
      <c r="F215" s="95" t="n">
        <v>1.7</v>
      </c>
      <c r="G215" s="96" t="n">
        <v>6</v>
      </c>
      <c r="H215" s="96" t="n">
        <v>6</v>
      </c>
      <c r="I215" s="96" t="n">
        <v>6</v>
      </c>
      <c r="J215" s="96" t="n">
        <v>6</v>
      </c>
      <c r="K215" s="96" t="n">
        <v>6</v>
      </c>
      <c r="L215" s="96" t="n">
        <v>6.5</v>
      </c>
      <c r="M215" s="96" t="n">
        <v>6.5</v>
      </c>
      <c r="N215" s="97" t="n">
        <v>18</v>
      </c>
      <c r="O215" s="98" t="n">
        <v>30.6</v>
      </c>
      <c r="P215" s="99" t="n">
        <v>195.65</v>
      </c>
    </row>
    <row r="216" customFormat="false" ht="14.25" hidden="true" customHeight="false" outlineLevel="1" collapsed="false">
      <c r="B216" s="92" t="n">
        <v>12</v>
      </c>
      <c r="C216" s="93"/>
      <c r="D216" s="94" t="s">
        <v>23</v>
      </c>
      <c r="E216" s="85" t="n">
        <v>5</v>
      </c>
      <c r="F216" s="95" t="n">
        <v>1.6</v>
      </c>
      <c r="G216" s="96" t="n">
        <v>4</v>
      </c>
      <c r="H216" s="96" t="n">
        <v>3.5</v>
      </c>
      <c r="I216" s="96" t="n">
        <v>4</v>
      </c>
      <c r="J216" s="96" t="n">
        <v>2.5</v>
      </c>
      <c r="K216" s="96" t="n">
        <v>4</v>
      </c>
      <c r="L216" s="96" t="n">
        <v>4.5</v>
      </c>
      <c r="M216" s="96" t="n">
        <v>4.5</v>
      </c>
      <c r="N216" s="97" t="n">
        <v>12</v>
      </c>
      <c r="O216" s="98" t="n">
        <v>19.2</v>
      </c>
      <c r="P216" s="99" t="n">
        <v>195.65</v>
      </c>
    </row>
    <row r="217" customFormat="false" ht="14.25" hidden="true" customHeight="false" outlineLevel="1" collapsed="false">
      <c r="B217" s="92" t="n">
        <v>12</v>
      </c>
      <c r="C217" s="93"/>
      <c r="D217" s="94" t="s">
        <v>21</v>
      </c>
      <c r="E217" s="85" t="n">
        <v>1</v>
      </c>
      <c r="F217" s="95" t="n">
        <v>1.7</v>
      </c>
      <c r="G217" s="96" t="n">
        <v>4.5</v>
      </c>
      <c r="H217" s="96" t="n">
        <v>4</v>
      </c>
      <c r="I217" s="96" t="n">
        <v>4</v>
      </c>
      <c r="J217" s="96" t="n">
        <v>4</v>
      </c>
      <c r="K217" s="96" t="n">
        <v>4.5</v>
      </c>
      <c r="L217" s="96" t="n">
        <v>4</v>
      </c>
      <c r="M217" s="96" t="n">
        <v>4.5</v>
      </c>
      <c r="N217" s="97" t="n">
        <v>12.5</v>
      </c>
      <c r="O217" s="98" t="n">
        <v>21.25</v>
      </c>
      <c r="P217" s="99" t="n">
        <v>195.65</v>
      </c>
    </row>
    <row r="218" customFormat="false" ht="14.25" hidden="true" customHeight="false" outlineLevel="1" collapsed="false">
      <c r="B218" s="92" t="n">
        <v>12</v>
      </c>
      <c r="C218" s="93"/>
      <c r="D218" s="94" t="s">
        <v>20</v>
      </c>
      <c r="E218" s="85" t="n">
        <v>1</v>
      </c>
      <c r="F218" s="95" t="n">
        <v>1.5</v>
      </c>
      <c r="G218" s="96" t="n">
        <v>4.5</v>
      </c>
      <c r="H218" s="96" t="n">
        <v>4.5</v>
      </c>
      <c r="I218" s="96" t="n">
        <v>4.5</v>
      </c>
      <c r="J218" s="96" t="n">
        <v>4.5</v>
      </c>
      <c r="K218" s="96" t="n">
        <v>4.5</v>
      </c>
      <c r="L218" s="96" t="n">
        <v>4.5</v>
      </c>
      <c r="M218" s="96" t="n">
        <v>4.5</v>
      </c>
      <c r="N218" s="97" t="n">
        <v>13.5</v>
      </c>
      <c r="O218" s="98" t="n">
        <v>20.25</v>
      </c>
      <c r="P218" s="99" t="n">
        <v>195.65</v>
      </c>
    </row>
    <row r="219" customFormat="false" ht="14.25" hidden="true" customHeight="false" outlineLevel="1" collapsed="false">
      <c r="B219" s="92" t="n">
        <v>12</v>
      </c>
      <c r="C219" s="93"/>
      <c r="D219" s="94" t="s">
        <v>23</v>
      </c>
      <c r="E219" s="85" t="n">
        <v>1</v>
      </c>
      <c r="F219" s="95" t="n">
        <v>1.6</v>
      </c>
      <c r="G219" s="96" t="n">
        <v>4</v>
      </c>
      <c r="H219" s="96" t="n">
        <v>3</v>
      </c>
      <c r="I219" s="96" t="n">
        <v>4.5</v>
      </c>
      <c r="J219" s="96" t="n">
        <v>4</v>
      </c>
      <c r="K219" s="96" t="n">
        <v>4</v>
      </c>
      <c r="L219" s="96" t="n">
        <v>4</v>
      </c>
      <c r="M219" s="96" t="n">
        <v>4.5</v>
      </c>
      <c r="N219" s="97" t="n">
        <v>12</v>
      </c>
      <c r="O219" s="98" t="n">
        <v>19.2</v>
      </c>
      <c r="P219" s="99" t="n">
        <v>195.65</v>
      </c>
    </row>
    <row r="220" customFormat="false" ht="14.25" hidden="true" customHeight="false" outlineLevel="1" collapsed="false">
      <c r="B220" s="92" t="n">
        <v>12</v>
      </c>
      <c r="C220" s="93"/>
      <c r="D220" s="94" t="s">
        <v>30</v>
      </c>
      <c r="E220" s="85" t="n">
        <v>1</v>
      </c>
      <c r="F220" s="95" t="n">
        <v>1.5</v>
      </c>
      <c r="G220" s="96" t="n">
        <v>5.5</v>
      </c>
      <c r="H220" s="96" t="n">
        <v>5</v>
      </c>
      <c r="I220" s="96" t="n">
        <v>5</v>
      </c>
      <c r="J220" s="96" t="n">
        <v>5</v>
      </c>
      <c r="K220" s="96" t="n">
        <v>5</v>
      </c>
      <c r="L220" s="96" t="n">
        <v>5</v>
      </c>
      <c r="M220" s="96" t="n">
        <v>6</v>
      </c>
      <c r="N220" s="97" t="n">
        <v>15</v>
      </c>
      <c r="O220" s="98" t="n">
        <v>22.5</v>
      </c>
      <c r="P220" s="99" t="n">
        <v>195.65</v>
      </c>
    </row>
    <row r="221" customFormat="false" ht="14.25" hidden="true" customHeight="false" outlineLevel="1" collapsed="false">
      <c r="B221" s="92" t="n">
        <v>12</v>
      </c>
      <c r="C221" s="93"/>
      <c r="D221" s="94" t="s">
        <v>25</v>
      </c>
      <c r="E221" s="85" t="n">
        <v>1</v>
      </c>
      <c r="F221" s="95" t="n">
        <v>2.3</v>
      </c>
      <c r="G221" s="96" t="n">
        <v>0.5</v>
      </c>
      <c r="H221" s="96" t="n">
        <v>1</v>
      </c>
      <c r="I221" s="96" t="n">
        <v>0.5</v>
      </c>
      <c r="J221" s="96" t="n">
        <v>0.5</v>
      </c>
      <c r="K221" s="96" t="n">
        <v>0.5</v>
      </c>
      <c r="L221" s="96" t="n">
        <v>0.5</v>
      </c>
      <c r="M221" s="96" t="n">
        <v>1</v>
      </c>
      <c r="N221" s="97" t="n">
        <v>1.5</v>
      </c>
      <c r="O221" s="98" t="n">
        <v>3.45</v>
      </c>
      <c r="P221" s="99" t="n">
        <v>195.65</v>
      </c>
    </row>
    <row r="222" customFormat="false" ht="12.75" hidden="true" customHeight="false" outlineLevel="1" collapsed="false">
      <c r="B222" s="92" t="n">
        <v>12</v>
      </c>
      <c r="C222" s="100"/>
      <c r="D222" s="101" t="s">
        <v>85</v>
      </c>
      <c r="E222" s="101"/>
      <c r="F222" s="102" t="n">
        <v>15.1</v>
      </c>
      <c r="G222" s="103"/>
      <c r="H222" s="104"/>
      <c r="I222" s="104"/>
      <c r="J222" s="104"/>
      <c r="K222" s="104"/>
      <c r="L222" s="104"/>
      <c r="M222" s="104"/>
      <c r="N222" s="97"/>
      <c r="O222" s="105" t="n">
        <v>195.65</v>
      </c>
      <c r="P222" s="99" t="n">
        <v>195.65</v>
      </c>
    </row>
    <row r="223" customFormat="false" ht="12.75" hidden="false" customHeight="false" outlineLevel="1" collapsed="false">
      <c r="B223" s="92"/>
      <c r="C223" s="100"/>
      <c r="D223" s="101"/>
      <c r="E223" s="101"/>
      <c r="F223" s="102"/>
      <c r="G223" s="103"/>
      <c r="H223" s="104"/>
      <c r="I223" s="104"/>
      <c r="J223" s="104"/>
      <c r="K223" s="104"/>
      <c r="L223" s="104"/>
      <c r="M223" s="104"/>
      <c r="N223" s="97"/>
      <c r="O223" s="105"/>
      <c r="P223" s="99"/>
    </row>
    <row r="224" s="91" customFormat="true" ht="15" hidden="false" customHeight="false" outlineLevel="0" collapsed="false">
      <c r="A224" s="84" t="n">
        <v>19</v>
      </c>
      <c r="B224" s="85" t="n">
        <v>18</v>
      </c>
      <c r="C224" s="86" t="s">
        <v>70</v>
      </c>
      <c r="D224" s="84"/>
      <c r="E224" s="84"/>
      <c r="F224" s="87"/>
      <c r="G224" s="86"/>
      <c r="H224" s="86"/>
      <c r="I224" s="86"/>
      <c r="J224" s="86"/>
      <c r="K224" s="88"/>
      <c r="L224" s="86"/>
      <c r="M224" s="86"/>
      <c r="N224" s="86"/>
      <c r="O224" s="84"/>
      <c r="P224" s="89" t="n">
        <v>192.5</v>
      </c>
      <c r="Q224" s="90" t="s">
        <v>18</v>
      </c>
    </row>
    <row r="225" customFormat="false" ht="14.25" hidden="true" customHeight="false" outlineLevel="1" collapsed="false">
      <c r="B225" s="92" t="n">
        <v>18</v>
      </c>
      <c r="C225" s="93"/>
      <c r="D225" s="94" t="s">
        <v>6</v>
      </c>
      <c r="E225" s="85" t="n">
        <v>5</v>
      </c>
      <c r="F225" s="95" t="n">
        <v>1.3</v>
      </c>
      <c r="G225" s="96" t="n">
        <v>5</v>
      </c>
      <c r="H225" s="96" t="n">
        <v>5</v>
      </c>
      <c r="I225" s="96" t="n">
        <v>4.5</v>
      </c>
      <c r="J225" s="96" t="n">
        <v>5</v>
      </c>
      <c r="K225" s="96" t="n">
        <v>5.5</v>
      </c>
      <c r="L225" s="96" t="n">
        <v>4.5</v>
      </c>
      <c r="M225" s="96" t="n">
        <v>5.5</v>
      </c>
      <c r="N225" s="97" t="n">
        <v>15</v>
      </c>
      <c r="O225" s="98" t="n">
        <v>19.5</v>
      </c>
      <c r="P225" s="99" t="n">
        <v>192.5</v>
      </c>
    </row>
    <row r="226" customFormat="false" ht="14.25" hidden="true" customHeight="false" outlineLevel="1" collapsed="false">
      <c r="B226" s="92" t="n">
        <v>18</v>
      </c>
      <c r="C226" s="93"/>
      <c r="D226" s="94" t="s">
        <v>9</v>
      </c>
      <c r="E226" s="85" t="n">
        <v>5</v>
      </c>
      <c r="F226" s="95" t="n">
        <v>1.5</v>
      </c>
      <c r="G226" s="96" t="n">
        <v>5.5</v>
      </c>
      <c r="H226" s="96" t="n">
        <v>5</v>
      </c>
      <c r="I226" s="96" t="n">
        <v>5.5</v>
      </c>
      <c r="J226" s="96" t="n">
        <v>5.5</v>
      </c>
      <c r="K226" s="96" t="n">
        <v>5.5</v>
      </c>
      <c r="L226" s="96" t="n">
        <v>5.5</v>
      </c>
      <c r="M226" s="96" t="n">
        <v>5</v>
      </c>
      <c r="N226" s="97" t="n">
        <v>16.5</v>
      </c>
      <c r="O226" s="98" t="n">
        <v>24.75</v>
      </c>
      <c r="P226" s="99" t="n">
        <v>192.5</v>
      </c>
    </row>
    <row r="227" customFormat="false" ht="14.25" hidden="true" customHeight="false" outlineLevel="1" collapsed="false">
      <c r="B227" s="92" t="n">
        <v>18</v>
      </c>
      <c r="C227" s="93"/>
      <c r="D227" s="94" t="s">
        <v>19</v>
      </c>
      <c r="E227" s="85" t="n">
        <v>3</v>
      </c>
      <c r="F227" s="95" t="n">
        <v>1.4</v>
      </c>
      <c r="G227" s="96" t="n">
        <v>6</v>
      </c>
      <c r="H227" s="96" t="n">
        <v>6</v>
      </c>
      <c r="I227" s="96" t="n">
        <v>6</v>
      </c>
      <c r="J227" s="96" t="n">
        <v>6</v>
      </c>
      <c r="K227" s="96" t="n">
        <v>5.5</v>
      </c>
      <c r="L227" s="96" t="n">
        <v>6</v>
      </c>
      <c r="M227" s="96" t="n">
        <v>6</v>
      </c>
      <c r="N227" s="97" t="n">
        <v>18</v>
      </c>
      <c r="O227" s="98" t="n">
        <v>25.2</v>
      </c>
      <c r="P227" s="99" t="n">
        <v>192.5</v>
      </c>
    </row>
    <row r="228" customFormat="false" ht="14.25" hidden="true" customHeight="false" outlineLevel="1" collapsed="false">
      <c r="B228" s="92" t="n">
        <v>18</v>
      </c>
      <c r="C228" s="93"/>
      <c r="D228" s="94" t="s">
        <v>20</v>
      </c>
      <c r="E228" s="85" t="n">
        <v>3</v>
      </c>
      <c r="F228" s="95" t="n">
        <v>1.5</v>
      </c>
      <c r="G228" s="96" t="n">
        <v>6.5</v>
      </c>
      <c r="H228" s="96" t="n">
        <v>6.5</v>
      </c>
      <c r="I228" s="96" t="n">
        <v>6.5</v>
      </c>
      <c r="J228" s="96" t="n">
        <v>6.5</v>
      </c>
      <c r="K228" s="96" t="n">
        <v>6</v>
      </c>
      <c r="L228" s="96" t="n">
        <v>6.5</v>
      </c>
      <c r="M228" s="96" t="n">
        <v>6.5</v>
      </c>
      <c r="N228" s="97" t="n">
        <v>19.5</v>
      </c>
      <c r="O228" s="98" t="n">
        <v>29.25</v>
      </c>
      <c r="P228" s="99" t="n">
        <v>192.5</v>
      </c>
    </row>
    <row r="229" customFormat="false" ht="14.25" hidden="true" customHeight="false" outlineLevel="1" collapsed="false">
      <c r="B229" s="92" t="n">
        <v>18</v>
      </c>
      <c r="C229" s="93"/>
      <c r="D229" s="94" t="s">
        <v>21</v>
      </c>
      <c r="E229" s="85" t="n">
        <v>1</v>
      </c>
      <c r="F229" s="95" t="n">
        <v>1.7</v>
      </c>
      <c r="G229" s="96" t="n">
        <v>6</v>
      </c>
      <c r="H229" s="96" t="n">
        <v>4.5</v>
      </c>
      <c r="I229" s="96" t="n">
        <v>4.5</v>
      </c>
      <c r="J229" s="96" t="n">
        <v>5.5</v>
      </c>
      <c r="K229" s="96" t="n">
        <v>5</v>
      </c>
      <c r="L229" s="96" t="n">
        <v>5</v>
      </c>
      <c r="M229" s="96" t="n">
        <v>5.5</v>
      </c>
      <c r="N229" s="97" t="n">
        <v>15.5</v>
      </c>
      <c r="O229" s="98" t="n">
        <v>26.35</v>
      </c>
      <c r="P229" s="99" t="n">
        <v>192.5</v>
      </c>
    </row>
    <row r="230" customFormat="false" ht="14.25" hidden="true" customHeight="false" outlineLevel="1" collapsed="false">
      <c r="B230" s="92" t="n">
        <v>18</v>
      </c>
      <c r="C230" s="93"/>
      <c r="D230" s="94" t="s">
        <v>22</v>
      </c>
      <c r="E230" s="85" t="n">
        <v>1</v>
      </c>
      <c r="F230" s="95" t="n">
        <v>2</v>
      </c>
      <c r="G230" s="96" t="n">
        <v>4.5</v>
      </c>
      <c r="H230" s="96" t="n">
        <v>4</v>
      </c>
      <c r="I230" s="96" t="n">
        <v>4.5</v>
      </c>
      <c r="J230" s="96" t="n">
        <v>4.5</v>
      </c>
      <c r="K230" s="96" t="n">
        <v>4</v>
      </c>
      <c r="L230" s="96" t="n">
        <v>3.5</v>
      </c>
      <c r="M230" s="96" t="n">
        <v>5</v>
      </c>
      <c r="N230" s="97" t="n">
        <v>13</v>
      </c>
      <c r="O230" s="98" t="n">
        <v>26</v>
      </c>
      <c r="P230" s="99" t="n">
        <v>192.5</v>
      </c>
    </row>
    <row r="231" customFormat="false" ht="14.25" hidden="true" customHeight="false" outlineLevel="1" collapsed="false">
      <c r="B231" s="92" t="n">
        <v>18</v>
      </c>
      <c r="C231" s="93"/>
      <c r="D231" s="94" t="s">
        <v>23</v>
      </c>
      <c r="E231" s="85" t="n">
        <v>1</v>
      </c>
      <c r="F231" s="95" t="n">
        <v>1.6</v>
      </c>
      <c r="G231" s="96" t="n">
        <v>3.5</v>
      </c>
      <c r="H231" s="96" t="n">
        <v>3</v>
      </c>
      <c r="I231" s="96" t="n">
        <v>3</v>
      </c>
      <c r="J231" s="96" t="n">
        <v>3.5</v>
      </c>
      <c r="K231" s="96" t="n">
        <v>3</v>
      </c>
      <c r="L231" s="96" t="n">
        <v>3.5</v>
      </c>
      <c r="M231" s="96" t="n">
        <v>5</v>
      </c>
      <c r="N231" s="97" t="n">
        <v>10</v>
      </c>
      <c r="O231" s="98" t="n">
        <v>16</v>
      </c>
      <c r="P231" s="99" t="n">
        <v>192.5</v>
      </c>
    </row>
    <row r="232" customFormat="false" ht="14.25" hidden="true" customHeight="false" outlineLevel="1" collapsed="false">
      <c r="B232" s="92" t="n">
        <v>18</v>
      </c>
      <c r="C232" s="93"/>
      <c r="D232" s="94" t="s">
        <v>24</v>
      </c>
      <c r="E232" s="85" t="n">
        <v>1</v>
      </c>
      <c r="F232" s="95" t="n">
        <v>2.2</v>
      </c>
      <c r="G232" s="96" t="n">
        <v>3</v>
      </c>
      <c r="H232" s="96" t="n">
        <v>2.5</v>
      </c>
      <c r="I232" s="96" t="n">
        <v>3</v>
      </c>
      <c r="J232" s="96" t="n">
        <v>4.5</v>
      </c>
      <c r="K232" s="96" t="n">
        <v>2.5</v>
      </c>
      <c r="L232" s="96" t="n">
        <v>4</v>
      </c>
      <c r="M232" s="96" t="n">
        <v>4</v>
      </c>
      <c r="N232" s="97" t="n">
        <v>10</v>
      </c>
      <c r="O232" s="98" t="n">
        <v>22</v>
      </c>
      <c r="P232" s="99" t="n">
        <v>192.5</v>
      </c>
    </row>
    <row r="233" customFormat="false" ht="14.25" hidden="true" customHeight="false" outlineLevel="1" collapsed="false">
      <c r="B233" s="92" t="n">
        <v>18</v>
      </c>
      <c r="C233" s="93"/>
      <c r="D233" s="94" t="s">
        <v>25</v>
      </c>
      <c r="E233" s="85" t="n">
        <v>1</v>
      </c>
      <c r="F233" s="95" t="n">
        <v>2.3</v>
      </c>
      <c r="G233" s="96" t="n">
        <v>0.5</v>
      </c>
      <c r="H233" s="96" t="n">
        <v>0.5</v>
      </c>
      <c r="I233" s="96" t="n">
        <v>0.5</v>
      </c>
      <c r="J233" s="96" t="n">
        <v>1</v>
      </c>
      <c r="K233" s="96" t="n">
        <v>1</v>
      </c>
      <c r="L233" s="96" t="n">
        <v>0.5</v>
      </c>
      <c r="M233" s="96" t="n">
        <v>0.5</v>
      </c>
      <c r="N233" s="97" t="n">
        <v>1.5</v>
      </c>
      <c r="O233" s="98" t="n">
        <v>3.45</v>
      </c>
      <c r="P233" s="99" t="n">
        <v>192.5</v>
      </c>
    </row>
    <row r="234" customFormat="false" ht="12.75" hidden="true" customHeight="false" outlineLevel="1" collapsed="false">
      <c r="B234" s="92" t="n">
        <v>18</v>
      </c>
      <c r="C234" s="100"/>
      <c r="D234" s="101" t="s">
        <v>85</v>
      </c>
      <c r="E234" s="101"/>
      <c r="F234" s="102" t="n">
        <v>15.5</v>
      </c>
      <c r="G234" s="103"/>
      <c r="H234" s="104"/>
      <c r="I234" s="104"/>
      <c r="J234" s="104"/>
      <c r="K234" s="104"/>
      <c r="L234" s="104"/>
      <c r="M234" s="104"/>
      <c r="N234" s="97"/>
      <c r="O234" s="105" t="n">
        <v>192.5</v>
      </c>
      <c r="P234" s="99" t="n">
        <v>192.5</v>
      </c>
    </row>
    <row r="235" customFormat="false" ht="12.75" hidden="false" customHeight="false" outlineLevel="1" collapsed="false">
      <c r="B235" s="92"/>
      <c r="C235" s="100"/>
      <c r="D235" s="101"/>
      <c r="E235" s="101"/>
      <c r="F235" s="102"/>
      <c r="G235" s="103"/>
      <c r="H235" s="104"/>
      <c r="I235" s="104"/>
      <c r="J235" s="104"/>
      <c r="K235" s="104"/>
      <c r="L235" s="104"/>
      <c r="M235" s="104"/>
      <c r="N235" s="97"/>
      <c r="O235" s="105"/>
      <c r="P235" s="99"/>
    </row>
    <row r="236" s="91" customFormat="true" ht="15" hidden="false" customHeight="false" outlineLevel="0" collapsed="false">
      <c r="A236" s="84" t="n">
        <v>20</v>
      </c>
      <c r="B236" s="85" t="n">
        <v>21</v>
      </c>
      <c r="C236" s="86" t="s">
        <v>73</v>
      </c>
      <c r="D236" s="84"/>
      <c r="E236" s="84"/>
      <c r="F236" s="87"/>
      <c r="G236" s="86"/>
      <c r="H236" s="86"/>
      <c r="I236" s="86"/>
      <c r="J236" s="86"/>
      <c r="K236" s="88"/>
      <c r="L236" s="86"/>
      <c r="M236" s="86"/>
      <c r="N236" s="86"/>
      <c r="O236" s="84"/>
      <c r="P236" s="89" t="n">
        <v>174.85</v>
      </c>
      <c r="Q236" s="90" t="s">
        <v>74</v>
      </c>
    </row>
    <row r="237" customFormat="false" ht="14.25" hidden="true" customHeight="false" outlineLevel="1" collapsed="false">
      <c r="B237" s="92" t="n">
        <v>21</v>
      </c>
      <c r="C237" s="93"/>
      <c r="D237" s="94" t="s">
        <v>7</v>
      </c>
      <c r="E237" s="85" t="n">
        <v>5</v>
      </c>
      <c r="F237" s="95" t="n">
        <v>1.3</v>
      </c>
      <c r="G237" s="96" t="n">
        <v>5</v>
      </c>
      <c r="H237" s="96" t="n">
        <v>5.5</v>
      </c>
      <c r="I237" s="96" t="n">
        <v>5</v>
      </c>
      <c r="J237" s="96" t="n">
        <v>5.5</v>
      </c>
      <c r="K237" s="96" t="n">
        <v>5.5</v>
      </c>
      <c r="L237" s="96" t="n">
        <v>5.5</v>
      </c>
      <c r="M237" s="96" t="n">
        <v>5.5</v>
      </c>
      <c r="N237" s="97" t="n">
        <v>16.5</v>
      </c>
      <c r="O237" s="98" t="n">
        <v>21.45</v>
      </c>
      <c r="P237" s="99" t="n">
        <v>174.85</v>
      </c>
    </row>
    <row r="238" customFormat="false" ht="14.25" hidden="true" customHeight="false" outlineLevel="1" collapsed="false">
      <c r="B238" s="92" t="n">
        <v>21</v>
      </c>
      <c r="C238" s="93"/>
      <c r="D238" s="94" t="s">
        <v>12</v>
      </c>
      <c r="E238" s="85" t="n">
        <v>5</v>
      </c>
      <c r="F238" s="95" t="n">
        <v>1.6</v>
      </c>
      <c r="G238" s="96" t="n">
        <v>4.5</v>
      </c>
      <c r="H238" s="96" t="n">
        <v>4.5</v>
      </c>
      <c r="I238" s="96" t="n">
        <v>4</v>
      </c>
      <c r="J238" s="96" t="n">
        <v>4</v>
      </c>
      <c r="K238" s="96" t="n">
        <v>4.5</v>
      </c>
      <c r="L238" s="96" t="n">
        <v>4</v>
      </c>
      <c r="M238" s="96" t="n">
        <v>5.5</v>
      </c>
      <c r="N238" s="97" t="n">
        <v>13</v>
      </c>
      <c r="O238" s="98" t="n">
        <v>20.8</v>
      </c>
      <c r="P238" s="99" t="n">
        <v>174.85</v>
      </c>
    </row>
    <row r="239" customFormat="false" ht="14.25" hidden="true" customHeight="false" outlineLevel="1" collapsed="false">
      <c r="B239" s="92" t="n">
        <v>21</v>
      </c>
      <c r="C239" s="93"/>
      <c r="D239" s="94" t="s">
        <v>30</v>
      </c>
      <c r="E239" s="85" t="n">
        <v>3</v>
      </c>
      <c r="F239" s="95" t="n">
        <v>1.5</v>
      </c>
      <c r="G239" s="96" t="n">
        <v>3.5</v>
      </c>
      <c r="H239" s="96" t="n">
        <v>4</v>
      </c>
      <c r="I239" s="96" t="n">
        <v>4.5</v>
      </c>
      <c r="J239" s="96" t="n">
        <v>4.5</v>
      </c>
      <c r="K239" s="96" t="n">
        <v>4.5</v>
      </c>
      <c r="L239" s="96" t="n">
        <v>4</v>
      </c>
      <c r="M239" s="96" t="n">
        <v>4.5</v>
      </c>
      <c r="N239" s="97" t="n">
        <v>13</v>
      </c>
      <c r="O239" s="98" t="n">
        <v>19.5</v>
      </c>
      <c r="P239" s="99" t="n">
        <v>174.85</v>
      </c>
    </row>
    <row r="240" customFormat="false" ht="14.25" hidden="true" customHeight="false" outlineLevel="1" collapsed="false">
      <c r="B240" s="92" t="n">
        <v>21</v>
      </c>
      <c r="C240" s="93"/>
      <c r="D240" s="94" t="s">
        <v>29</v>
      </c>
      <c r="E240" s="85" t="n">
        <v>3</v>
      </c>
      <c r="F240" s="95" t="n">
        <v>1.6</v>
      </c>
      <c r="G240" s="96" t="n">
        <v>1</v>
      </c>
      <c r="H240" s="96" t="n">
        <v>2</v>
      </c>
      <c r="I240" s="96" t="n">
        <v>2</v>
      </c>
      <c r="J240" s="96" t="n">
        <v>2</v>
      </c>
      <c r="K240" s="96" t="n">
        <v>2</v>
      </c>
      <c r="L240" s="96" t="n">
        <v>2.5</v>
      </c>
      <c r="M240" s="96" t="n">
        <v>3.5</v>
      </c>
      <c r="N240" s="97" t="n">
        <v>6</v>
      </c>
      <c r="O240" s="98" t="n">
        <v>9.6</v>
      </c>
      <c r="P240" s="99" t="n">
        <v>174.85</v>
      </c>
    </row>
    <row r="241" customFormat="false" ht="14.25" hidden="true" customHeight="false" outlineLevel="1" collapsed="false">
      <c r="B241" s="92" t="n">
        <v>21</v>
      </c>
      <c r="C241" s="93"/>
      <c r="D241" s="94" t="s">
        <v>21</v>
      </c>
      <c r="E241" s="85" t="n">
        <v>1</v>
      </c>
      <c r="F241" s="95" t="n">
        <v>1.7</v>
      </c>
      <c r="G241" s="96" t="n">
        <v>4</v>
      </c>
      <c r="H241" s="96" t="n">
        <v>3.5</v>
      </c>
      <c r="I241" s="96" t="n">
        <v>3</v>
      </c>
      <c r="J241" s="96" t="n">
        <v>2.5</v>
      </c>
      <c r="K241" s="96" t="n">
        <v>4</v>
      </c>
      <c r="L241" s="96" t="n">
        <v>3.5</v>
      </c>
      <c r="M241" s="96" t="n">
        <v>4.5</v>
      </c>
      <c r="N241" s="97" t="n">
        <v>11</v>
      </c>
      <c r="O241" s="98" t="n">
        <v>18.7</v>
      </c>
      <c r="P241" s="99" t="n">
        <v>174.85</v>
      </c>
    </row>
    <row r="242" customFormat="false" ht="14.25" hidden="true" customHeight="false" outlineLevel="1" collapsed="false">
      <c r="B242" s="92" t="n">
        <v>21</v>
      </c>
      <c r="C242" s="93"/>
      <c r="D242" s="94" t="s">
        <v>29</v>
      </c>
      <c r="E242" s="85" t="n">
        <v>1</v>
      </c>
      <c r="F242" s="95" t="n">
        <v>1.6</v>
      </c>
      <c r="G242" s="96" t="n">
        <v>4</v>
      </c>
      <c r="H242" s="96" t="n">
        <v>4</v>
      </c>
      <c r="I242" s="96" t="n">
        <v>4</v>
      </c>
      <c r="J242" s="96" t="n">
        <v>4</v>
      </c>
      <c r="K242" s="96" t="n">
        <v>3.5</v>
      </c>
      <c r="L242" s="96" t="n">
        <v>4</v>
      </c>
      <c r="M242" s="96" t="n">
        <v>4.5</v>
      </c>
      <c r="N242" s="97" t="n">
        <v>12</v>
      </c>
      <c r="O242" s="98" t="n">
        <v>19.2</v>
      </c>
      <c r="P242" s="99" t="n">
        <v>174.85</v>
      </c>
    </row>
    <row r="243" customFormat="false" ht="14.25" hidden="true" customHeight="false" outlineLevel="1" collapsed="false">
      <c r="B243" s="92" t="n">
        <v>21</v>
      </c>
      <c r="C243" s="93"/>
      <c r="D243" s="94" t="s">
        <v>23</v>
      </c>
      <c r="E243" s="85" t="n">
        <v>1</v>
      </c>
      <c r="F243" s="95" t="n">
        <v>1.6</v>
      </c>
      <c r="G243" s="96" t="n">
        <v>6</v>
      </c>
      <c r="H243" s="96" t="n">
        <v>5</v>
      </c>
      <c r="I243" s="96" t="n">
        <v>5</v>
      </c>
      <c r="J243" s="96" t="n">
        <v>5</v>
      </c>
      <c r="K243" s="96" t="n">
        <v>5.5</v>
      </c>
      <c r="L243" s="96" t="n">
        <v>5</v>
      </c>
      <c r="M243" s="96" t="n">
        <v>6</v>
      </c>
      <c r="N243" s="97" t="n">
        <v>15.5</v>
      </c>
      <c r="O243" s="98" t="n">
        <v>24.8</v>
      </c>
      <c r="P243" s="99" t="n">
        <v>174.85</v>
      </c>
    </row>
    <row r="244" customFormat="false" ht="14.25" hidden="true" customHeight="false" outlineLevel="1" collapsed="false">
      <c r="B244" s="92" t="n">
        <v>21</v>
      </c>
      <c r="C244" s="93"/>
      <c r="D244" s="94" t="s">
        <v>30</v>
      </c>
      <c r="E244" s="85" t="n">
        <v>1</v>
      </c>
      <c r="F244" s="95" t="n">
        <v>1.5</v>
      </c>
      <c r="G244" s="96" t="n">
        <v>5.5</v>
      </c>
      <c r="H244" s="96" t="n">
        <v>5.5</v>
      </c>
      <c r="I244" s="96" t="n">
        <v>5</v>
      </c>
      <c r="J244" s="96" t="n">
        <v>5</v>
      </c>
      <c r="K244" s="96" t="n">
        <v>5</v>
      </c>
      <c r="L244" s="96" t="n">
        <v>5.5</v>
      </c>
      <c r="M244" s="96" t="n">
        <v>6</v>
      </c>
      <c r="N244" s="97" t="n">
        <v>16</v>
      </c>
      <c r="O244" s="98" t="n">
        <v>24</v>
      </c>
      <c r="P244" s="99" t="n">
        <v>174.85</v>
      </c>
    </row>
    <row r="245" customFormat="false" ht="14.25" hidden="true" customHeight="false" outlineLevel="1" collapsed="false">
      <c r="B245" s="92" t="n">
        <v>21</v>
      </c>
      <c r="C245" s="93"/>
      <c r="D245" s="94" t="s">
        <v>75</v>
      </c>
      <c r="E245" s="85" t="n">
        <v>1</v>
      </c>
      <c r="F245" s="95" t="n">
        <v>2.1</v>
      </c>
      <c r="G245" s="96" t="n">
        <v>3</v>
      </c>
      <c r="H245" s="96" t="n">
        <v>2</v>
      </c>
      <c r="I245" s="96" t="n">
        <v>1</v>
      </c>
      <c r="J245" s="96" t="n">
        <v>2.5</v>
      </c>
      <c r="K245" s="96" t="n">
        <v>3</v>
      </c>
      <c r="L245" s="96" t="n">
        <v>2.5</v>
      </c>
      <c r="M245" s="96" t="n">
        <v>3</v>
      </c>
      <c r="N245" s="97" t="n">
        <v>8</v>
      </c>
      <c r="O245" s="98" t="n">
        <v>16.8</v>
      </c>
      <c r="P245" s="99" t="n">
        <v>174.85</v>
      </c>
    </row>
    <row r="246" customFormat="false" ht="12.75" hidden="true" customHeight="false" outlineLevel="1" collapsed="false">
      <c r="B246" s="92" t="n">
        <v>21</v>
      </c>
      <c r="C246" s="100"/>
      <c r="D246" s="101" t="s">
        <v>85</v>
      </c>
      <c r="E246" s="101"/>
      <c r="F246" s="102" t="n">
        <v>14.5</v>
      </c>
      <c r="G246" s="103"/>
      <c r="H246" s="104"/>
      <c r="I246" s="104"/>
      <c r="J246" s="104"/>
      <c r="K246" s="104"/>
      <c r="L246" s="104"/>
      <c r="M246" s="104"/>
      <c r="N246" s="97"/>
      <c r="O246" s="105" t="n">
        <v>174.85</v>
      </c>
      <c r="P246" s="99" t="n">
        <v>174.85</v>
      </c>
    </row>
    <row r="247" customFormat="false" ht="12.75" hidden="false" customHeight="false" outlineLevel="1" collapsed="false">
      <c r="B247" s="92"/>
      <c r="C247" s="100"/>
      <c r="D247" s="101"/>
      <c r="E247" s="101"/>
      <c r="F247" s="102"/>
      <c r="G247" s="103"/>
      <c r="H247" s="104"/>
      <c r="I247" s="104"/>
      <c r="J247" s="104"/>
      <c r="K247" s="104"/>
      <c r="L247" s="104"/>
      <c r="M247" s="104"/>
      <c r="N247" s="97"/>
      <c r="O247" s="105"/>
      <c r="P247" s="99"/>
    </row>
    <row r="248" s="91" customFormat="true" ht="15" hidden="false" customHeight="false" outlineLevel="0" collapsed="false">
      <c r="A248" s="84" t="n">
        <v>21</v>
      </c>
      <c r="B248" s="85" t="n">
        <v>5</v>
      </c>
      <c r="C248" s="86" t="s">
        <v>38</v>
      </c>
      <c r="D248" s="84"/>
      <c r="E248" s="84"/>
      <c r="F248" s="87"/>
      <c r="G248" s="86"/>
      <c r="H248" s="86"/>
      <c r="I248" s="86"/>
      <c r="J248" s="86"/>
      <c r="K248" s="88"/>
      <c r="L248" s="86"/>
      <c r="M248" s="86"/>
      <c r="N248" s="86"/>
      <c r="O248" s="84"/>
      <c r="P248" s="89" t="n">
        <v>158.25</v>
      </c>
      <c r="Q248" s="90" t="s">
        <v>18</v>
      </c>
    </row>
    <row r="249" customFormat="false" ht="14.25" hidden="true" customHeight="false" outlineLevel="1" collapsed="false">
      <c r="B249" s="92" t="n">
        <v>5</v>
      </c>
      <c r="C249" s="93"/>
      <c r="D249" s="94" t="s">
        <v>6</v>
      </c>
      <c r="E249" s="85" t="n">
        <v>5</v>
      </c>
      <c r="F249" s="95" t="n">
        <v>1.3</v>
      </c>
      <c r="G249" s="96" t="n">
        <v>5</v>
      </c>
      <c r="H249" s="96" t="n">
        <v>5.5</v>
      </c>
      <c r="I249" s="96" t="n">
        <v>5.5</v>
      </c>
      <c r="J249" s="96" t="n">
        <v>6</v>
      </c>
      <c r="K249" s="96" t="n">
        <v>5.5</v>
      </c>
      <c r="L249" s="96" t="n">
        <v>5</v>
      </c>
      <c r="M249" s="96" t="n">
        <v>6</v>
      </c>
      <c r="N249" s="97" t="n">
        <v>16.5</v>
      </c>
      <c r="O249" s="98" t="n">
        <v>21.45</v>
      </c>
      <c r="P249" s="99" t="n">
        <v>158.25</v>
      </c>
    </row>
    <row r="250" customFormat="false" ht="14.25" hidden="true" customHeight="false" outlineLevel="1" collapsed="false">
      <c r="B250" s="92" t="n">
        <v>5</v>
      </c>
      <c r="C250" s="93"/>
      <c r="D250" s="94" t="s">
        <v>9</v>
      </c>
      <c r="E250" s="85" t="n">
        <v>5</v>
      </c>
      <c r="F250" s="95" t="n">
        <v>1.5</v>
      </c>
      <c r="G250" s="96" t="n">
        <v>5</v>
      </c>
      <c r="H250" s="96" t="n">
        <v>6</v>
      </c>
      <c r="I250" s="96" t="n">
        <v>5</v>
      </c>
      <c r="J250" s="96" t="n">
        <v>5.5</v>
      </c>
      <c r="K250" s="96" t="n">
        <v>5</v>
      </c>
      <c r="L250" s="96" t="n">
        <v>5</v>
      </c>
      <c r="M250" s="96" t="n">
        <v>5</v>
      </c>
      <c r="N250" s="97" t="n">
        <v>15</v>
      </c>
      <c r="O250" s="98" t="n">
        <v>22.5</v>
      </c>
      <c r="P250" s="99" t="n">
        <v>158.25</v>
      </c>
    </row>
    <row r="251" customFormat="false" ht="14.25" hidden="true" customHeight="false" outlineLevel="1" collapsed="false">
      <c r="B251" s="92" t="n">
        <v>5</v>
      </c>
      <c r="C251" s="93"/>
      <c r="D251" s="94" t="s">
        <v>19</v>
      </c>
      <c r="E251" s="85" t="n">
        <v>3</v>
      </c>
      <c r="F251" s="95" t="n">
        <v>1.4</v>
      </c>
      <c r="G251" s="96" t="n">
        <v>4.5</v>
      </c>
      <c r="H251" s="96" t="n">
        <v>5</v>
      </c>
      <c r="I251" s="96" t="n">
        <v>5</v>
      </c>
      <c r="J251" s="96" t="n">
        <v>5</v>
      </c>
      <c r="K251" s="96" t="n">
        <v>4.5</v>
      </c>
      <c r="L251" s="96" t="n">
        <v>5</v>
      </c>
      <c r="M251" s="96" t="n">
        <v>4.5</v>
      </c>
      <c r="N251" s="97" t="n">
        <v>14.5</v>
      </c>
      <c r="O251" s="98" t="n">
        <v>20.3</v>
      </c>
      <c r="P251" s="99" t="n">
        <v>158.25</v>
      </c>
    </row>
    <row r="252" customFormat="false" ht="14.25" hidden="true" customHeight="false" outlineLevel="1" collapsed="false">
      <c r="B252" s="92" t="n">
        <v>5</v>
      </c>
      <c r="C252" s="93"/>
      <c r="D252" s="94" t="s">
        <v>20</v>
      </c>
      <c r="E252" s="85" t="n">
        <v>3</v>
      </c>
      <c r="F252" s="95" t="n">
        <v>1.5</v>
      </c>
      <c r="G252" s="96" t="n">
        <v>3</v>
      </c>
      <c r="H252" s="96" t="n">
        <v>3</v>
      </c>
      <c r="I252" s="96" t="n">
        <v>4</v>
      </c>
      <c r="J252" s="96" t="n">
        <v>4</v>
      </c>
      <c r="K252" s="96" t="n">
        <v>3.5</v>
      </c>
      <c r="L252" s="96" t="n">
        <v>3.5</v>
      </c>
      <c r="M252" s="96" t="n">
        <v>3</v>
      </c>
      <c r="N252" s="97" t="n">
        <v>10</v>
      </c>
      <c r="O252" s="98" t="n">
        <v>15</v>
      </c>
      <c r="P252" s="99" t="n">
        <v>158.25</v>
      </c>
    </row>
    <row r="253" customFormat="false" ht="14.25" hidden="true" customHeight="false" outlineLevel="1" collapsed="false">
      <c r="B253" s="92" t="n">
        <v>5</v>
      </c>
      <c r="C253" s="93"/>
      <c r="D253" s="94" t="s">
        <v>21</v>
      </c>
      <c r="E253" s="85" t="n">
        <v>1</v>
      </c>
      <c r="F253" s="95" t="n">
        <v>1.7</v>
      </c>
      <c r="G253" s="96" t="n">
        <v>4</v>
      </c>
      <c r="H253" s="96" t="n">
        <v>4.5</v>
      </c>
      <c r="I253" s="96" t="n">
        <v>3.5</v>
      </c>
      <c r="J253" s="96" t="n">
        <v>4</v>
      </c>
      <c r="K253" s="96" t="n">
        <v>4</v>
      </c>
      <c r="L253" s="96" t="n">
        <v>4.5</v>
      </c>
      <c r="M253" s="96" t="n">
        <v>4.5</v>
      </c>
      <c r="N253" s="97" t="n">
        <v>12.5</v>
      </c>
      <c r="O253" s="98" t="n">
        <v>21.25</v>
      </c>
      <c r="P253" s="99" t="n">
        <v>158.25</v>
      </c>
    </row>
    <row r="254" customFormat="false" ht="14.25" hidden="true" customHeight="false" outlineLevel="1" collapsed="false">
      <c r="B254" s="92" t="n">
        <v>5</v>
      </c>
      <c r="C254" s="93"/>
      <c r="D254" s="94" t="s">
        <v>22</v>
      </c>
      <c r="E254" s="85" t="n">
        <v>1</v>
      </c>
      <c r="F254" s="95" t="n">
        <v>2</v>
      </c>
      <c r="G254" s="96" t="n">
        <v>5</v>
      </c>
      <c r="H254" s="96" t="n">
        <v>5</v>
      </c>
      <c r="I254" s="96" t="n">
        <v>5</v>
      </c>
      <c r="J254" s="96" t="n">
        <v>5</v>
      </c>
      <c r="K254" s="96" t="n">
        <v>5.5</v>
      </c>
      <c r="L254" s="96" t="n">
        <v>5.5</v>
      </c>
      <c r="M254" s="96" t="n">
        <v>5.5</v>
      </c>
      <c r="N254" s="97" t="n">
        <v>15.5</v>
      </c>
      <c r="O254" s="98" t="n">
        <v>31</v>
      </c>
      <c r="P254" s="99" t="n">
        <v>158.25</v>
      </c>
    </row>
    <row r="255" customFormat="false" ht="14.25" hidden="true" customHeight="false" outlineLevel="1" collapsed="false">
      <c r="B255" s="92" t="n">
        <v>5</v>
      </c>
      <c r="C255" s="93"/>
      <c r="D255" s="94" t="s">
        <v>23</v>
      </c>
      <c r="E255" s="85" t="n">
        <v>1</v>
      </c>
      <c r="F255" s="95" t="n">
        <v>1.6</v>
      </c>
      <c r="G255" s="96" t="n">
        <v>3</v>
      </c>
      <c r="H255" s="96" t="n">
        <v>3</v>
      </c>
      <c r="I255" s="96" t="n">
        <v>3</v>
      </c>
      <c r="J255" s="96" t="n">
        <v>3</v>
      </c>
      <c r="K255" s="96" t="n">
        <v>3</v>
      </c>
      <c r="L255" s="96" t="n">
        <v>3</v>
      </c>
      <c r="M255" s="96" t="n">
        <v>3.5</v>
      </c>
      <c r="N255" s="97" t="n">
        <v>9</v>
      </c>
      <c r="O255" s="98" t="n">
        <v>14.4</v>
      </c>
      <c r="P255" s="99" t="n">
        <v>158.25</v>
      </c>
    </row>
    <row r="256" customFormat="false" ht="14.25" hidden="true" customHeight="false" outlineLevel="1" collapsed="false">
      <c r="B256" s="92" t="n">
        <v>5</v>
      </c>
      <c r="C256" s="93"/>
      <c r="D256" s="94" t="s">
        <v>24</v>
      </c>
      <c r="E256" s="85" t="n">
        <v>1</v>
      </c>
      <c r="F256" s="95" t="n">
        <v>2.2</v>
      </c>
      <c r="G256" s="96" t="n">
        <v>1</v>
      </c>
      <c r="H256" s="96" t="n">
        <v>1</v>
      </c>
      <c r="I256" s="96" t="n">
        <v>1</v>
      </c>
      <c r="J256" s="96" t="n">
        <v>1</v>
      </c>
      <c r="K256" s="96" t="n">
        <v>1</v>
      </c>
      <c r="L256" s="96" t="n">
        <v>1.5</v>
      </c>
      <c r="M256" s="96" t="n">
        <v>2</v>
      </c>
      <c r="N256" s="97" t="n">
        <v>3</v>
      </c>
      <c r="O256" s="98" t="n">
        <v>6.6</v>
      </c>
      <c r="P256" s="99" t="n">
        <v>158.25</v>
      </c>
    </row>
    <row r="257" customFormat="false" ht="14.25" hidden="true" customHeight="false" outlineLevel="1" collapsed="false">
      <c r="B257" s="92" t="n">
        <v>5</v>
      </c>
      <c r="C257" s="93"/>
      <c r="D257" s="94" t="s">
        <v>25</v>
      </c>
      <c r="E257" s="85" t="n">
        <v>1</v>
      </c>
      <c r="F257" s="95" t="n">
        <v>2.3</v>
      </c>
      <c r="G257" s="96" t="n">
        <v>0.5</v>
      </c>
      <c r="H257" s="96" t="n">
        <v>0.5</v>
      </c>
      <c r="I257" s="96" t="n">
        <v>0.5</v>
      </c>
      <c r="J257" s="96" t="n">
        <v>1</v>
      </c>
      <c r="K257" s="96" t="n">
        <v>2</v>
      </c>
      <c r="L257" s="96" t="n">
        <v>1</v>
      </c>
      <c r="M257" s="96" t="n">
        <v>1.5</v>
      </c>
      <c r="N257" s="97" t="n">
        <v>2.5</v>
      </c>
      <c r="O257" s="98" t="n">
        <v>5.75</v>
      </c>
      <c r="P257" s="99" t="n">
        <v>158.25</v>
      </c>
    </row>
    <row r="258" customFormat="false" ht="12.75" hidden="true" customHeight="false" outlineLevel="1" collapsed="false">
      <c r="B258" s="92" t="n">
        <v>5</v>
      </c>
      <c r="C258" s="100"/>
      <c r="D258" s="101" t="s">
        <v>85</v>
      </c>
      <c r="E258" s="101"/>
      <c r="F258" s="102" t="n">
        <v>15.5</v>
      </c>
      <c r="G258" s="103"/>
      <c r="H258" s="104"/>
      <c r="I258" s="104"/>
      <c r="J258" s="104"/>
      <c r="K258" s="104"/>
      <c r="L258" s="104"/>
      <c r="M258" s="104"/>
      <c r="N258" s="97"/>
      <c r="O258" s="105" t="n">
        <v>158.25</v>
      </c>
      <c r="P258" s="99" t="n">
        <v>158.25</v>
      </c>
    </row>
  </sheetData>
  <mergeCells count="2">
    <mergeCell ref="C1:J1"/>
    <mergeCell ref="G5:M5"/>
  </mergeCells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3T10:12:07Z</dcterms:created>
  <dc:creator>ХОЗЯИН</dc:creator>
  <dc:description/>
  <dc:language>en-US</dc:language>
  <cp:lastModifiedBy>Юля</cp:lastModifiedBy>
  <cp:lastPrinted>2011-11-04T08:52:25Z</cp:lastPrinted>
  <dcterms:modified xsi:type="dcterms:W3CDTF">2011-11-05T11:56:29Z</dcterms:modified>
  <cp:revision>0</cp:revision>
  <dc:subject/>
  <dc:title/>
</cp:coreProperties>
</file>