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ЭТ1" sheetId="1" state="visible" r:id="rId2"/>
    <sheet name="СТАРТ ДС" sheetId="2" state="visible" r:id="rId3"/>
    <sheet name="Предв" sheetId="3" state="visible" r:id="rId4"/>
    <sheet name="СТАРТ МС" sheetId="4" state="visible" r:id="rId5"/>
    <sheet name="Предв (2)" sheetId="5" state="visible" r:id="rId6"/>
  </sheets>
  <definedNames>
    <definedName function="false" hidden="false" localSheetId="1" name="_xlnm.Print_Area" vbProcedure="false">'СТАРТ ДС'!$A$1:$P$49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6">
  <si>
    <t xml:space="preserve">А</t>
  </si>
  <si>
    <t xml:space="preserve">101А</t>
  </si>
  <si>
    <t xml:space="preserve">В</t>
  </si>
  <si>
    <t xml:space="preserve">101В</t>
  </si>
  <si>
    <t xml:space="preserve">С</t>
  </si>
  <si>
    <t xml:space="preserve">101С</t>
  </si>
  <si>
    <t xml:space="preserve">102А</t>
  </si>
  <si>
    <t xml:space="preserve">102В</t>
  </si>
  <si>
    <t xml:space="preserve">102С</t>
  </si>
  <si>
    <t xml:space="preserve">103А</t>
  </si>
  <si>
    <t xml:space="preserve">103В</t>
  </si>
  <si>
    <t xml:space="preserve">103С</t>
  </si>
  <si>
    <t xml:space="preserve">104А</t>
  </si>
  <si>
    <t xml:space="preserve">104В</t>
  </si>
  <si>
    <t xml:space="preserve">104С</t>
  </si>
  <si>
    <t xml:space="preserve">105В</t>
  </si>
  <si>
    <t xml:space="preserve">105С</t>
  </si>
  <si>
    <t xml:space="preserve">107В</t>
  </si>
  <si>
    <t xml:space="preserve">107С</t>
  </si>
  <si>
    <t xml:space="preserve">201А</t>
  </si>
  <si>
    <t xml:space="preserve">201В</t>
  </si>
  <si>
    <t xml:space="preserve">201С</t>
  </si>
  <si>
    <t xml:space="preserve">202А</t>
  </si>
  <si>
    <t xml:space="preserve">202В</t>
  </si>
  <si>
    <t xml:space="preserve">202С</t>
  </si>
  <si>
    <t xml:space="preserve">203А</t>
  </si>
  <si>
    <t xml:space="preserve">203В</t>
  </si>
  <si>
    <t xml:space="preserve">203С</t>
  </si>
  <si>
    <t xml:space="preserve">204В</t>
  </si>
  <si>
    <t xml:space="preserve">204С</t>
  </si>
  <si>
    <t xml:space="preserve">205В</t>
  </si>
  <si>
    <t xml:space="preserve">205С</t>
  </si>
  <si>
    <t xml:space="preserve">301А</t>
  </si>
  <si>
    <t xml:space="preserve">301В</t>
  </si>
  <si>
    <t xml:space="preserve">301С</t>
  </si>
  <si>
    <t xml:space="preserve">302А</t>
  </si>
  <si>
    <t xml:space="preserve">302В</t>
  </si>
  <si>
    <t xml:space="preserve">302С</t>
  </si>
  <si>
    <t xml:space="preserve">303А</t>
  </si>
  <si>
    <t xml:space="preserve">303В</t>
  </si>
  <si>
    <t xml:space="preserve">303С</t>
  </si>
  <si>
    <t xml:space="preserve">304А</t>
  </si>
  <si>
    <t xml:space="preserve">304В</t>
  </si>
  <si>
    <t xml:space="preserve">304С</t>
  </si>
  <si>
    <t xml:space="preserve">305В</t>
  </si>
  <si>
    <t xml:space="preserve">305С</t>
  </si>
  <si>
    <t xml:space="preserve">401А</t>
  </si>
  <si>
    <t xml:space="preserve">401В</t>
  </si>
  <si>
    <t xml:space="preserve">401С</t>
  </si>
  <si>
    <t xml:space="preserve">402А</t>
  </si>
  <si>
    <t xml:space="preserve">402В</t>
  </si>
  <si>
    <t xml:space="preserve">402С</t>
  </si>
  <si>
    <t xml:space="preserve">403В</t>
  </si>
  <si>
    <t xml:space="preserve">403С</t>
  </si>
  <si>
    <t xml:space="preserve">404В</t>
  </si>
  <si>
    <t xml:space="preserve">404С</t>
  </si>
  <si>
    <t xml:space="preserve">405В</t>
  </si>
  <si>
    <t xml:space="preserve">405С</t>
  </si>
  <si>
    <t xml:space="preserve">5111А</t>
  </si>
  <si>
    <t xml:space="preserve">5111В</t>
  </si>
  <si>
    <t xml:space="preserve">5111С</t>
  </si>
  <si>
    <t xml:space="preserve">Д</t>
  </si>
  <si>
    <t xml:space="preserve">5121Д</t>
  </si>
  <si>
    <t xml:space="preserve">5122Д</t>
  </si>
  <si>
    <t xml:space="preserve">5124Д</t>
  </si>
  <si>
    <t xml:space="preserve">5126Д</t>
  </si>
  <si>
    <t xml:space="preserve">5132Д</t>
  </si>
  <si>
    <t xml:space="preserve">5134Д</t>
  </si>
  <si>
    <t xml:space="preserve">5136Д</t>
  </si>
  <si>
    <t xml:space="preserve">5138Д</t>
  </si>
  <si>
    <t xml:space="preserve">5152В</t>
  </si>
  <si>
    <t xml:space="preserve">5152С</t>
  </si>
  <si>
    <t xml:space="preserve">5154В</t>
  </si>
  <si>
    <t xml:space="preserve">5154С</t>
  </si>
  <si>
    <t xml:space="preserve">5211А</t>
  </si>
  <si>
    <t xml:space="preserve">5211В</t>
  </si>
  <si>
    <t xml:space="preserve">5211С</t>
  </si>
  <si>
    <t xml:space="preserve">5212А</t>
  </si>
  <si>
    <t xml:space="preserve">5221Д</t>
  </si>
  <si>
    <t xml:space="preserve">5222Д</t>
  </si>
  <si>
    <t xml:space="preserve">5223Д</t>
  </si>
  <si>
    <t xml:space="preserve">5225Д</t>
  </si>
  <si>
    <t xml:space="preserve">5227Д</t>
  </si>
  <si>
    <t xml:space="preserve">5231Д</t>
  </si>
  <si>
    <t xml:space="preserve">5233Д</t>
  </si>
  <si>
    <t xml:space="preserve">5235Д</t>
  </si>
  <si>
    <t xml:space="preserve">5251В</t>
  </si>
  <si>
    <t xml:space="preserve">5251С</t>
  </si>
  <si>
    <t xml:space="preserve">5311А</t>
  </si>
  <si>
    <t xml:space="preserve">5311В</t>
  </si>
  <si>
    <t xml:space="preserve">5311С</t>
  </si>
  <si>
    <t xml:space="preserve">5312А</t>
  </si>
  <si>
    <t xml:space="preserve">5321Д</t>
  </si>
  <si>
    <t xml:space="preserve">5323Д</t>
  </si>
  <si>
    <t xml:space="preserve">5325Д</t>
  </si>
  <si>
    <t xml:space="preserve">5331Д</t>
  </si>
  <si>
    <t xml:space="preserve">5333Д</t>
  </si>
  <si>
    <t xml:space="preserve">5335Д</t>
  </si>
  <si>
    <t xml:space="preserve">5337Д</t>
  </si>
  <si>
    <t xml:space="preserve">5351В</t>
  </si>
  <si>
    <t xml:space="preserve">5351С</t>
  </si>
  <si>
    <t xml:space="preserve">5353В</t>
  </si>
  <si>
    <t xml:space="preserve">5353С</t>
  </si>
  <si>
    <t xml:space="preserve">Первенство Пензенской области 15 - 17 марта 2011 года</t>
  </si>
  <si>
    <t xml:space="preserve">Стартовый протокол</t>
  </si>
  <si>
    <t xml:space="preserve">Трамплин 1 метр Старшие девушки группа С</t>
  </si>
  <si>
    <t xml:space="preserve">Венедиктова Ирина,1998,Пенза ПОСДЮСШОР</t>
  </si>
  <si>
    <t xml:space="preserve">Макаренко А.А.</t>
  </si>
  <si>
    <t xml:space="preserve">Канярова Карина,1998,Пенза ПОСДЮСШОР</t>
  </si>
  <si>
    <t xml:space="preserve">Клокова Дарья,1999,Пенза ПОСДЮСШОР</t>
  </si>
  <si>
    <t xml:space="preserve">Бажина И.В.</t>
  </si>
  <si>
    <t xml:space="preserve">Ф.И.</t>
  </si>
  <si>
    <t xml:space="preserve">судьи</t>
  </si>
  <si>
    <t xml:space="preserve">Выполн.</t>
  </si>
  <si>
    <t xml:space="preserve">Место</t>
  </si>
  <si>
    <t xml:space="preserve">оч.</t>
  </si>
  <si>
    <t xml:space="preserve">прыжок</t>
  </si>
  <si>
    <t xml:space="preserve">К.Т.</t>
  </si>
  <si>
    <t xml:space="preserve">СУММА</t>
  </si>
  <si>
    <t xml:space="preserve">Тренер</t>
  </si>
  <si>
    <t xml:space="preserve">5,,5</t>
  </si>
  <si>
    <t xml:space="preserve">Трамплин 1 метр Старшие юноши группа С</t>
  </si>
  <si>
    <t xml:space="preserve">Просвирин Владислав,1998,Пенза ПОСДЮСШОР</t>
  </si>
  <si>
    <t xml:space="preserve">Дерин Дмитрий,1998,Пенза ПОСДЮСШОР</t>
  </si>
  <si>
    <t xml:space="preserve">Белов Вадим,1999,Пенза ПОСДЮСШОР</t>
  </si>
  <si>
    <t xml:space="preserve">Белов В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0"/>
    <numFmt numFmtId="168" formatCode="General"/>
    <numFmt numFmtId="169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NewtonCTT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FFFFFF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COM10W" xfId="38"/>
    <cellStyle name="Normal_ST_CF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 4" xfId="59"/>
    <cellStyle name="Обычный 5" xfId="60"/>
    <cellStyle name="Обычный_Чемпионат и Перв 1 и 3 м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28"/>
    <col collapsed="false" customWidth="true" hidden="false" outlineLevel="0" max="3" min="3" style="1" width="5.71"/>
    <col collapsed="false" customWidth="true" hidden="false" outlineLevel="0" max="4" min="4" style="2" width="7.99"/>
  </cols>
  <sheetData>
    <row r="1" customFormat="false" ht="12.75" hidden="false" customHeight="false" outlineLevel="0" collapsed="false">
      <c r="A1" s="0" t="n">
        <v>101</v>
      </c>
      <c r="B1" s="2" t="s">
        <v>0</v>
      </c>
      <c r="C1" s="1" t="n">
        <v>1.4</v>
      </c>
      <c r="D1" s="2" t="s">
        <v>1</v>
      </c>
    </row>
    <row r="2" customFormat="false" ht="12.75" hidden="false" customHeight="false" outlineLevel="0" collapsed="false">
      <c r="A2" s="0" t="n">
        <v>101</v>
      </c>
      <c r="B2" s="2" t="s">
        <v>2</v>
      </c>
      <c r="C2" s="1" t="n">
        <v>1.3</v>
      </c>
      <c r="D2" s="2" t="s">
        <v>3</v>
      </c>
    </row>
    <row r="3" customFormat="false" ht="12.75" hidden="false" customHeight="false" outlineLevel="0" collapsed="false">
      <c r="A3" s="0" t="n">
        <v>101</v>
      </c>
      <c r="B3" s="2" t="s">
        <v>4</v>
      </c>
      <c r="C3" s="1" t="n">
        <v>1.2</v>
      </c>
      <c r="D3" s="2" t="s">
        <v>5</v>
      </c>
    </row>
    <row r="4" customFormat="false" ht="12.75" hidden="false" customHeight="false" outlineLevel="0" collapsed="false">
      <c r="A4" s="0" t="n">
        <v>102</v>
      </c>
      <c r="B4" s="2" t="s">
        <v>0</v>
      </c>
      <c r="C4" s="1" t="n">
        <v>1.6</v>
      </c>
      <c r="D4" s="2" t="s">
        <v>6</v>
      </c>
    </row>
    <row r="5" customFormat="false" ht="12.75" hidden="false" customHeight="false" outlineLevel="0" collapsed="false">
      <c r="A5" s="0" t="n">
        <v>102</v>
      </c>
      <c r="B5" s="2" t="s">
        <v>2</v>
      </c>
      <c r="C5" s="1" t="n">
        <v>1.5</v>
      </c>
      <c r="D5" s="2" t="s">
        <v>7</v>
      </c>
    </row>
    <row r="6" customFormat="false" ht="12.75" hidden="false" customHeight="false" outlineLevel="0" collapsed="false">
      <c r="A6" s="0" t="n">
        <v>102</v>
      </c>
      <c r="B6" s="2" t="s">
        <v>4</v>
      </c>
      <c r="C6" s="1" t="n">
        <v>1.4</v>
      </c>
      <c r="D6" s="2" t="s">
        <v>8</v>
      </c>
    </row>
    <row r="7" customFormat="false" ht="12.75" hidden="false" customHeight="false" outlineLevel="0" collapsed="false">
      <c r="A7" s="0" t="n">
        <v>103</v>
      </c>
      <c r="B7" s="2" t="s">
        <v>0</v>
      </c>
      <c r="C7" s="1" t="n">
        <v>2</v>
      </c>
      <c r="D7" s="2" t="s">
        <v>9</v>
      </c>
    </row>
    <row r="8" customFormat="false" ht="12.75" hidden="false" customHeight="false" outlineLevel="0" collapsed="false">
      <c r="A8" s="0" t="n">
        <v>103</v>
      </c>
      <c r="B8" s="2" t="s">
        <v>2</v>
      </c>
      <c r="C8" s="1" t="n">
        <v>1.7</v>
      </c>
      <c r="D8" s="2" t="s">
        <v>10</v>
      </c>
    </row>
    <row r="9" customFormat="false" ht="12.75" hidden="false" customHeight="false" outlineLevel="0" collapsed="false">
      <c r="A9" s="0" t="n">
        <v>103</v>
      </c>
      <c r="B9" s="2" t="s">
        <v>4</v>
      </c>
      <c r="C9" s="1" t="n">
        <v>1.6</v>
      </c>
      <c r="D9" s="2" t="s">
        <v>11</v>
      </c>
    </row>
    <row r="10" customFormat="false" ht="12.75" hidden="false" customHeight="false" outlineLevel="0" collapsed="false">
      <c r="A10" s="0" t="n">
        <v>104</v>
      </c>
      <c r="B10" s="2" t="s">
        <v>0</v>
      </c>
      <c r="C10" s="1" t="n">
        <v>2.6</v>
      </c>
      <c r="D10" s="2" t="s">
        <v>12</v>
      </c>
    </row>
    <row r="11" customFormat="false" ht="12.75" hidden="false" customHeight="false" outlineLevel="0" collapsed="false">
      <c r="A11" s="0" t="n">
        <v>104</v>
      </c>
      <c r="B11" s="2" t="s">
        <v>2</v>
      </c>
      <c r="C11" s="1" t="n">
        <v>2.3</v>
      </c>
      <c r="D11" s="2" t="s">
        <v>13</v>
      </c>
    </row>
    <row r="12" customFormat="false" ht="12.75" hidden="false" customHeight="false" outlineLevel="0" collapsed="false">
      <c r="A12" s="0" t="n">
        <v>104</v>
      </c>
      <c r="B12" s="2" t="s">
        <v>4</v>
      </c>
      <c r="C12" s="1" t="n">
        <v>2.2</v>
      </c>
      <c r="D12" s="2" t="s">
        <v>14</v>
      </c>
    </row>
    <row r="13" customFormat="false" ht="12.75" hidden="false" customHeight="false" outlineLevel="0" collapsed="false">
      <c r="A13" s="0" t="n">
        <v>105</v>
      </c>
      <c r="B13" s="2" t="s">
        <v>2</v>
      </c>
      <c r="C13" s="1" t="n">
        <v>2.6</v>
      </c>
      <c r="D13" s="2" t="s">
        <v>15</v>
      </c>
    </row>
    <row r="14" customFormat="false" ht="12.75" hidden="false" customHeight="false" outlineLevel="0" collapsed="false">
      <c r="A14" s="0" t="n">
        <v>105</v>
      </c>
      <c r="B14" s="2" t="s">
        <v>4</v>
      </c>
      <c r="C14" s="1" t="n">
        <v>2.4</v>
      </c>
      <c r="D14" s="2" t="s">
        <v>16</v>
      </c>
    </row>
    <row r="15" customFormat="false" ht="12.75" hidden="false" customHeight="false" outlineLevel="0" collapsed="false">
      <c r="A15" s="0" t="n">
        <v>107</v>
      </c>
      <c r="B15" s="2" t="s">
        <v>2</v>
      </c>
      <c r="C15" s="1" t="n">
        <v>3.3</v>
      </c>
      <c r="D15" s="2" t="s">
        <v>17</v>
      </c>
    </row>
    <row r="16" customFormat="false" ht="12.75" hidden="false" customHeight="false" outlineLevel="0" collapsed="false">
      <c r="A16" s="0" t="n">
        <v>107</v>
      </c>
      <c r="B16" s="2" t="s">
        <v>4</v>
      </c>
      <c r="C16" s="1" t="n">
        <v>3</v>
      </c>
      <c r="D16" s="2" t="s">
        <v>18</v>
      </c>
    </row>
    <row r="17" customFormat="false" ht="12.75" hidden="false" customHeight="false" outlineLevel="0" collapsed="false">
      <c r="A17" s="0" t="n">
        <v>201</v>
      </c>
      <c r="B17" s="2" t="s">
        <v>0</v>
      </c>
      <c r="C17" s="1" t="n">
        <v>1.7</v>
      </c>
      <c r="D17" s="2" t="s">
        <v>19</v>
      </c>
    </row>
    <row r="18" customFormat="false" ht="12.75" hidden="false" customHeight="false" outlineLevel="0" collapsed="false">
      <c r="A18" s="0" t="n">
        <v>201</v>
      </c>
      <c r="B18" s="2" t="s">
        <v>2</v>
      </c>
      <c r="C18" s="1" t="n">
        <v>1.6</v>
      </c>
      <c r="D18" s="2" t="s">
        <v>20</v>
      </c>
    </row>
    <row r="19" customFormat="false" ht="12.75" hidden="false" customHeight="false" outlineLevel="0" collapsed="false">
      <c r="A19" s="0" t="n">
        <v>201</v>
      </c>
      <c r="B19" s="2" t="s">
        <v>4</v>
      </c>
      <c r="C19" s="1" t="n">
        <v>1.5</v>
      </c>
      <c r="D19" s="2" t="s">
        <v>21</v>
      </c>
    </row>
    <row r="20" customFormat="false" ht="12.75" hidden="false" customHeight="false" outlineLevel="0" collapsed="false">
      <c r="A20" s="0" t="n">
        <v>202</v>
      </c>
      <c r="B20" s="2" t="s">
        <v>0</v>
      </c>
      <c r="C20" s="1" t="n">
        <v>1.7</v>
      </c>
      <c r="D20" s="2" t="s">
        <v>22</v>
      </c>
    </row>
    <row r="21" customFormat="false" ht="12.75" hidden="false" customHeight="false" outlineLevel="0" collapsed="false">
      <c r="A21" s="0" t="n">
        <v>202</v>
      </c>
      <c r="B21" s="2" t="s">
        <v>2</v>
      </c>
      <c r="C21" s="1" t="n">
        <v>1.6</v>
      </c>
      <c r="D21" s="2" t="s">
        <v>23</v>
      </c>
    </row>
    <row r="22" customFormat="false" ht="12.75" hidden="false" customHeight="false" outlineLevel="0" collapsed="false">
      <c r="A22" s="0" t="n">
        <v>202</v>
      </c>
      <c r="B22" s="2" t="s">
        <v>4</v>
      </c>
      <c r="C22" s="1" t="n">
        <v>1.5</v>
      </c>
      <c r="D22" s="2" t="s">
        <v>24</v>
      </c>
    </row>
    <row r="23" customFormat="false" ht="12.75" hidden="false" customHeight="false" outlineLevel="0" collapsed="false">
      <c r="A23" s="0" t="n">
        <v>203</v>
      </c>
      <c r="B23" s="2" t="s">
        <v>0</v>
      </c>
      <c r="C23" s="1" t="n">
        <v>2.5</v>
      </c>
      <c r="D23" s="2" t="s">
        <v>25</v>
      </c>
    </row>
    <row r="24" customFormat="false" ht="12.75" hidden="false" customHeight="false" outlineLevel="0" collapsed="false">
      <c r="A24" s="0" t="n">
        <v>203</v>
      </c>
      <c r="B24" s="2" t="s">
        <v>2</v>
      </c>
      <c r="C24" s="1" t="n">
        <v>2.3</v>
      </c>
      <c r="D24" s="2" t="s">
        <v>26</v>
      </c>
    </row>
    <row r="25" customFormat="false" ht="12.75" hidden="false" customHeight="false" outlineLevel="0" collapsed="false">
      <c r="A25" s="0" t="n">
        <v>203</v>
      </c>
      <c r="B25" s="2" t="s">
        <v>4</v>
      </c>
      <c r="C25" s="1" t="n">
        <v>2</v>
      </c>
      <c r="D25" s="2" t="s">
        <v>27</v>
      </c>
    </row>
    <row r="26" customFormat="false" ht="12.75" hidden="false" customHeight="false" outlineLevel="0" collapsed="false">
      <c r="A26" s="0" t="n">
        <v>204</v>
      </c>
      <c r="B26" s="2" t="s">
        <v>2</v>
      </c>
      <c r="C26" s="1" t="n">
        <v>2.5</v>
      </c>
      <c r="D26" s="2" t="s">
        <v>28</v>
      </c>
    </row>
    <row r="27" customFormat="false" ht="12.75" hidden="false" customHeight="false" outlineLevel="0" collapsed="false">
      <c r="A27" s="0" t="n">
        <v>204</v>
      </c>
      <c r="B27" s="2" t="s">
        <v>4</v>
      </c>
      <c r="C27" s="1" t="n">
        <v>2.2</v>
      </c>
      <c r="D27" s="2" t="s">
        <v>29</v>
      </c>
    </row>
    <row r="28" customFormat="false" ht="12.75" hidden="false" customHeight="false" outlineLevel="0" collapsed="false">
      <c r="A28" s="0" t="n">
        <v>205</v>
      </c>
      <c r="B28" s="2" t="s">
        <v>2</v>
      </c>
      <c r="C28" s="1" t="n">
        <v>3.2</v>
      </c>
      <c r="D28" s="2" t="s">
        <v>30</v>
      </c>
    </row>
    <row r="29" customFormat="false" ht="12.75" hidden="false" customHeight="false" outlineLevel="0" collapsed="false">
      <c r="A29" s="0" t="n">
        <v>205</v>
      </c>
      <c r="B29" s="2" t="s">
        <v>4</v>
      </c>
      <c r="C29" s="1" t="n">
        <v>3</v>
      </c>
      <c r="D29" s="2" t="s">
        <v>31</v>
      </c>
    </row>
    <row r="30" customFormat="false" ht="12.75" hidden="false" customHeight="false" outlineLevel="0" collapsed="false">
      <c r="A30" s="0" t="n">
        <v>301</v>
      </c>
      <c r="B30" s="2" t="s">
        <v>0</v>
      </c>
      <c r="C30" s="1" t="n">
        <v>1.8</v>
      </c>
      <c r="D30" s="2" t="s">
        <v>32</v>
      </c>
    </row>
    <row r="31" customFormat="false" ht="12.75" hidden="false" customHeight="false" outlineLevel="0" collapsed="false">
      <c r="A31" s="0" t="n">
        <v>301</v>
      </c>
      <c r="B31" s="2" t="s">
        <v>2</v>
      </c>
      <c r="C31" s="1" t="n">
        <v>1.7</v>
      </c>
      <c r="D31" s="2" t="s">
        <v>33</v>
      </c>
    </row>
    <row r="32" customFormat="false" ht="12.75" hidden="false" customHeight="false" outlineLevel="0" collapsed="false">
      <c r="A32" s="0" t="n">
        <v>301</v>
      </c>
      <c r="B32" s="2" t="s">
        <v>4</v>
      </c>
      <c r="C32" s="1" t="n">
        <v>1.6</v>
      </c>
      <c r="D32" s="2" t="s">
        <v>34</v>
      </c>
    </row>
    <row r="33" customFormat="false" ht="12.75" hidden="false" customHeight="false" outlineLevel="0" collapsed="false">
      <c r="A33" s="0" t="n">
        <v>302</v>
      </c>
      <c r="B33" s="2" t="s">
        <v>0</v>
      </c>
      <c r="C33" s="1" t="n">
        <v>1.8</v>
      </c>
      <c r="D33" s="2" t="s">
        <v>35</v>
      </c>
    </row>
    <row r="34" customFormat="false" ht="12.75" hidden="false" customHeight="false" outlineLevel="0" collapsed="false">
      <c r="A34" s="0" t="n">
        <v>302</v>
      </c>
      <c r="B34" s="2" t="s">
        <v>2</v>
      </c>
      <c r="C34" s="1" t="n">
        <v>1.7</v>
      </c>
      <c r="D34" s="2" t="s">
        <v>36</v>
      </c>
    </row>
    <row r="35" customFormat="false" ht="12.75" hidden="false" customHeight="false" outlineLevel="0" collapsed="false">
      <c r="A35" s="0" t="n">
        <v>302</v>
      </c>
      <c r="B35" s="2" t="s">
        <v>4</v>
      </c>
      <c r="C35" s="1" t="n">
        <v>1.6</v>
      </c>
      <c r="D35" s="2" t="s">
        <v>37</v>
      </c>
    </row>
    <row r="36" customFormat="false" ht="12.75" hidden="false" customHeight="false" outlineLevel="0" collapsed="false">
      <c r="A36" s="0" t="n">
        <v>303</v>
      </c>
      <c r="B36" s="2" t="s">
        <v>0</v>
      </c>
      <c r="C36" s="1" t="n">
        <v>2.7</v>
      </c>
      <c r="D36" s="2" t="s">
        <v>38</v>
      </c>
    </row>
    <row r="37" customFormat="false" ht="12.75" hidden="false" customHeight="false" outlineLevel="0" collapsed="false">
      <c r="A37" s="0" t="n">
        <v>303</v>
      </c>
      <c r="B37" s="2" t="s">
        <v>2</v>
      </c>
      <c r="C37" s="1" t="n">
        <v>2.4</v>
      </c>
      <c r="D37" s="2" t="s">
        <v>39</v>
      </c>
    </row>
    <row r="38" customFormat="false" ht="12.75" hidden="false" customHeight="false" outlineLevel="0" collapsed="false">
      <c r="A38" s="0" t="n">
        <v>303</v>
      </c>
      <c r="B38" s="2" t="s">
        <v>4</v>
      </c>
      <c r="C38" s="1" t="n">
        <v>2.1</v>
      </c>
      <c r="D38" s="2" t="s">
        <v>40</v>
      </c>
    </row>
    <row r="39" customFormat="false" ht="12.75" hidden="false" customHeight="false" outlineLevel="0" collapsed="false">
      <c r="A39" s="0" t="n">
        <v>304</v>
      </c>
      <c r="B39" s="2" t="s">
        <v>0</v>
      </c>
      <c r="C39" s="1" t="n">
        <v>2.9</v>
      </c>
      <c r="D39" s="2" t="s">
        <v>41</v>
      </c>
    </row>
    <row r="40" customFormat="false" ht="12.75" hidden="false" customHeight="false" outlineLevel="0" collapsed="false">
      <c r="A40" s="0" t="n">
        <v>304</v>
      </c>
      <c r="B40" s="2" t="s">
        <v>2</v>
      </c>
      <c r="C40" s="1" t="n">
        <v>2.6</v>
      </c>
      <c r="D40" s="2" t="s">
        <v>42</v>
      </c>
    </row>
    <row r="41" customFormat="false" ht="12.75" hidden="false" customHeight="false" outlineLevel="0" collapsed="false">
      <c r="A41" s="0" t="n">
        <v>304</v>
      </c>
      <c r="B41" s="2" t="s">
        <v>4</v>
      </c>
      <c r="C41" s="1" t="n">
        <v>2.3</v>
      </c>
      <c r="D41" s="2" t="s">
        <v>43</v>
      </c>
    </row>
    <row r="42" customFormat="false" ht="12.75" hidden="false" customHeight="false" outlineLevel="0" collapsed="false">
      <c r="A42" s="0" t="n">
        <v>305</v>
      </c>
      <c r="B42" s="2" t="s">
        <v>2</v>
      </c>
      <c r="C42" s="1" t="n">
        <v>3.2</v>
      </c>
      <c r="D42" s="2" t="s">
        <v>44</v>
      </c>
    </row>
    <row r="43" customFormat="false" ht="12.75" hidden="false" customHeight="false" outlineLevel="0" collapsed="false">
      <c r="A43" s="0" t="n">
        <v>305</v>
      </c>
      <c r="B43" s="2" t="s">
        <v>4</v>
      </c>
      <c r="C43" s="1" t="n">
        <v>3</v>
      </c>
      <c r="D43" s="2" t="s">
        <v>45</v>
      </c>
    </row>
    <row r="44" customFormat="false" ht="12.75" hidden="false" customHeight="false" outlineLevel="0" collapsed="false">
      <c r="A44" s="0" t="n">
        <v>401</v>
      </c>
      <c r="B44" s="2" t="s">
        <v>0</v>
      </c>
      <c r="C44" s="1" t="n">
        <v>1.8</v>
      </c>
      <c r="D44" s="2" t="s">
        <v>46</v>
      </c>
    </row>
    <row r="45" customFormat="false" ht="12.75" hidden="false" customHeight="false" outlineLevel="0" collapsed="false">
      <c r="A45" s="0" t="n">
        <v>401</v>
      </c>
      <c r="B45" s="2" t="s">
        <v>2</v>
      </c>
      <c r="C45" s="1" t="n">
        <v>1.5</v>
      </c>
      <c r="D45" s="2" t="s">
        <v>47</v>
      </c>
    </row>
    <row r="46" customFormat="false" ht="12.75" hidden="false" customHeight="false" outlineLevel="0" collapsed="false">
      <c r="A46" s="0" t="n">
        <v>401</v>
      </c>
      <c r="B46" s="2" t="s">
        <v>4</v>
      </c>
      <c r="C46" s="1" t="n">
        <v>1.4</v>
      </c>
      <c r="D46" s="2" t="s">
        <v>48</v>
      </c>
    </row>
    <row r="47" customFormat="false" ht="12.75" hidden="false" customHeight="false" outlineLevel="0" collapsed="false">
      <c r="A47" s="0" t="n">
        <v>402</v>
      </c>
      <c r="B47" s="2" t="s">
        <v>0</v>
      </c>
      <c r="C47" s="1" t="n">
        <v>2</v>
      </c>
      <c r="D47" s="2" t="s">
        <v>49</v>
      </c>
    </row>
    <row r="48" customFormat="false" ht="12.75" hidden="false" customHeight="false" outlineLevel="0" collapsed="false">
      <c r="A48" s="0" t="n">
        <v>402</v>
      </c>
      <c r="B48" s="2" t="s">
        <v>2</v>
      </c>
      <c r="C48" s="1" t="n">
        <v>1.7</v>
      </c>
      <c r="D48" s="2" t="s">
        <v>50</v>
      </c>
    </row>
    <row r="49" customFormat="false" ht="12.75" hidden="false" customHeight="false" outlineLevel="0" collapsed="false">
      <c r="A49" s="0" t="n">
        <v>402</v>
      </c>
      <c r="B49" s="2" t="s">
        <v>4</v>
      </c>
      <c r="C49" s="1" t="n">
        <v>1.6</v>
      </c>
      <c r="D49" s="2" t="s">
        <v>51</v>
      </c>
    </row>
    <row r="50" customFormat="false" ht="12.75" hidden="false" customHeight="false" outlineLevel="0" collapsed="false">
      <c r="A50" s="0" t="n">
        <v>403</v>
      </c>
      <c r="B50" s="2" t="s">
        <v>2</v>
      </c>
      <c r="C50" s="1" t="n">
        <v>2.4</v>
      </c>
      <c r="D50" s="2" t="s">
        <v>52</v>
      </c>
    </row>
    <row r="51" customFormat="false" ht="12.75" hidden="false" customHeight="false" outlineLevel="0" collapsed="false">
      <c r="A51" s="0" t="n">
        <v>403</v>
      </c>
      <c r="B51" s="2" t="s">
        <v>4</v>
      </c>
      <c r="C51" s="1" t="n">
        <v>2.2</v>
      </c>
      <c r="D51" s="2" t="s">
        <v>53</v>
      </c>
    </row>
    <row r="52" customFormat="false" ht="12.75" hidden="false" customHeight="false" outlineLevel="0" collapsed="false">
      <c r="A52" s="0" t="n">
        <v>404</v>
      </c>
      <c r="B52" s="2" t="s">
        <v>2</v>
      </c>
      <c r="C52" s="1" t="n">
        <v>3</v>
      </c>
      <c r="D52" s="2" t="s">
        <v>54</v>
      </c>
    </row>
    <row r="53" customFormat="false" ht="12.75" hidden="false" customHeight="false" outlineLevel="0" collapsed="false">
      <c r="A53" s="0" t="n">
        <v>404</v>
      </c>
      <c r="B53" s="2" t="s">
        <v>4</v>
      </c>
      <c r="C53" s="1" t="n">
        <v>2.8</v>
      </c>
      <c r="D53" s="2" t="s">
        <v>55</v>
      </c>
    </row>
    <row r="54" customFormat="false" ht="12.75" hidden="false" customHeight="false" outlineLevel="0" collapsed="false">
      <c r="A54" s="0" t="n">
        <v>405</v>
      </c>
      <c r="B54" s="2" t="s">
        <v>2</v>
      </c>
      <c r="C54" s="1" t="n">
        <v>3.4</v>
      </c>
      <c r="D54" s="2" t="s">
        <v>56</v>
      </c>
    </row>
    <row r="55" customFormat="false" ht="12.75" hidden="false" customHeight="false" outlineLevel="0" collapsed="false">
      <c r="A55" s="0" t="n">
        <v>405</v>
      </c>
      <c r="B55" s="2" t="s">
        <v>4</v>
      </c>
      <c r="C55" s="1" t="n">
        <v>3.1</v>
      </c>
      <c r="D55" s="2" t="s">
        <v>57</v>
      </c>
    </row>
    <row r="56" customFormat="false" ht="12.75" hidden="false" customHeight="false" outlineLevel="0" collapsed="false">
      <c r="A56" s="0" t="n">
        <v>5111</v>
      </c>
      <c r="B56" s="2" t="s">
        <v>0</v>
      </c>
      <c r="C56" s="1" t="n">
        <v>1.8</v>
      </c>
      <c r="D56" s="2" t="s">
        <v>58</v>
      </c>
    </row>
    <row r="57" customFormat="false" ht="12.75" hidden="false" customHeight="false" outlineLevel="0" collapsed="false">
      <c r="A57" s="0" t="n">
        <v>5111</v>
      </c>
      <c r="B57" s="2" t="s">
        <v>2</v>
      </c>
      <c r="C57" s="1" t="n">
        <v>1.7</v>
      </c>
      <c r="D57" s="2" t="s">
        <v>59</v>
      </c>
    </row>
    <row r="58" customFormat="false" ht="12.75" hidden="false" customHeight="false" outlineLevel="0" collapsed="false">
      <c r="A58" s="0" t="n">
        <v>5111</v>
      </c>
      <c r="B58" s="2" t="s">
        <v>4</v>
      </c>
      <c r="C58" s="1" t="n">
        <v>1.6</v>
      </c>
      <c r="D58" s="2" t="s">
        <v>60</v>
      </c>
    </row>
    <row r="59" customFormat="false" ht="12.75" hidden="false" customHeight="false" outlineLevel="0" collapsed="false">
      <c r="A59" s="0" t="n">
        <v>5121</v>
      </c>
      <c r="B59" s="2" t="s">
        <v>61</v>
      </c>
      <c r="C59" s="1" t="n">
        <v>1.7</v>
      </c>
      <c r="D59" s="2" t="s">
        <v>62</v>
      </c>
    </row>
    <row r="60" customFormat="false" ht="12.75" hidden="false" customHeight="false" outlineLevel="0" collapsed="false">
      <c r="A60" s="0" t="n">
        <v>5122</v>
      </c>
      <c r="B60" s="2" t="s">
        <v>61</v>
      </c>
      <c r="C60" s="1" t="n">
        <v>1.9</v>
      </c>
      <c r="D60" s="2" t="s">
        <v>63</v>
      </c>
    </row>
    <row r="61" customFormat="false" ht="12.75" hidden="false" customHeight="false" outlineLevel="0" collapsed="false">
      <c r="A61" s="0" t="n">
        <v>5124</v>
      </c>
      <c r="B61" s="2" t="s">
        <v>61</v>
      </c>
      <c r="C61" s="1" t="n">
        <v>2.3</v>
      </c>
      <c r="D61" s="2" t="s">
        <v>64</v>
      </c>
    </row>
    <row r="62" customFormat="false" ht="12.75" hidden="false" customHeight="false" outlineLevel="0" collapsed="false">
      <c r="A62" s="0" t="n">
        <v>5126</v>
      </c>
      <c r="B62" s="2" t="s">
        <v>61</v>
      </c>
      <c r="C62" s="1" t="n">
        <v>2.8</v>
      </c>
      <c r="D62" s="2" t="s">
        <v>65</v>
      </c>
    </row>
    <row r="63" customFormat="false" ht="12.75" hidden="false" customHeight="false" outlineLevel="0" collapsed="false">
      <c r="A63" s="0" t="n">
        <v>5132</v>
      </c>
      <c r="B63" s="2" t="s">
        <v>61</v>
      </c>
      <c r="C63" s="1" t="n">
        <v>2.2</v>
      </c>
      <c r="D63" s="2" t="s">
        <v>66</v>
      </c>
    </row>
    <row r="64" customFormat="false" ht="12.75" hidden="false" customHeight="false" outlineLevel="0" collapsed="false">
      <c r="A64" s="0" t="n">
        <v>5134</v>
      </c>
      <c r="B64" s="2" t="s">
        <v>61</v>
      </c>
      <c r="C64" s="1" t="n">
        <v>2.6</v>
      </c>
      <c r="D64" s="2" t="s">
        <v>67</v>
      </c>
    </row>
    <row r="65" customFormat="false" ht="12.75" hidden="false" customHeight="false" outlineLevel="0" collapsed="false">
      <c r="A65" s="0" t="n">
        <v>5136</v>
      </c>
      <c r="B65" s="2" t="s">
        <v>61</v>
      </c>
      <c r="C65" s="1" t="n">
        <v>3.1</v>
      </c>
      <c r="D65" s="2" t="s">
        <v>68</v>
      </c>
    </row>
    <row r="66" customFormat="false" ht="12.75" hidden="false" customHeight="false" outlineLevel="0" collapsed="false">
      <c r="A66" s="0" t="n">
        <v>5138</v>
      </c>
      <c r="B66" s="2" t="s">
        <v>61</v>
      </c>
      <c r="C66" s="1" t="n">
        <v>3.5</v>
      </c>
      <c r="D66" s="2" t="s">
        <v>69</v>
      </c>
    </row>
    <row r="67" customFormat="false" ht="12.75" hidden="false" customHeight="false" outlineLevel="0" collapsed="false">
      <c r="A67" s="0" t="n">
        <v>5152</v>
      </c>
      <c r="B67" s="2" t="s">
        <v>2</v>
      </c>
      <c r="C67" s="1" t="n">
        <v>3.2</v>
      </c>
      <c r="D67" s="2" t="s">
        <v>70</v>
      </c>
    </row>
    <row r="68" customFormat="false" ht="12.75" hidden="false" customHeight="false" outlineLevel="0" collapsed="false">
      <c r="A68" s="0" t="n">
        <v>5152</v>
      </c>
      <c r="B68" s="2" t="s">
        <v>4</v>
      </c>
      <c r="C68" s="1" t="n">
        <v>3</v>
      </c>
      <c r="D68" s="2" t="s">
        <v>71</v>
      </c>
    </row>
    <row r="69" customFormat="false" ht="12.75" hidden="false" customHeight="false" outlineLevel="0" collapsed="false">
      <c r="A69" s="0" t="n">
        <v>5154</v>
      </c>
      <c r="B69" s="2" t="s">
        <v>2</v>
      </c>
      <c r="C69" s="1" t="n">
        <v>3.6</v>
      </c>
      <c r="D69" s="2" t="s">
        <v>72</v>
      </c>
    </row>
    <row r="70" customFormat="false" ht="12.75" hidden="false" customHeight="false" outlineLevel="0" collapsed="false">
      <c r="A70" s="0" t="n">
        <v>5154</v>
      </c>
      <c r="B70" s="2" t="s">
        <v>4</v>
      </c>
      <c r="C70" s="1" t="n">
        <v>3.4</v>
      </c>
      <c r="D70" s="2" t="s">
        <v>73</v>
      </c>
    </row>
    <row r="71" customFormat="false" ht="12.75" hidden="false" customHeight="false" outlineLevel="0" collapsed="false">
      <c r="A71" s="0" t="n">
        <v>5211</v>
      </c>
      <c r="B71" s="2" t="s">
        <v>0</v>
      </c>
      <c r="C71" s="1" t="n">
        <v>1.8</v>
      </c>
      <c r="D71" s="2" t="s">
        <v>74</v>
      </c>
    </row>
    <row r="72" customFormat="false" ht="12.75" hidden="false" customHeight="false" outlineLevel="0" collapsed="false">
      <c r="A72" s="0" t="n">
        <v>5211</v>
      </c>
      <c r="B72" s="2" t="s">
        <v>2</v>
      </c>
      <c r="C72" s="1" t="n">
        <v>1.7</v>
      </c>
      <c r="D72" s="2" t="s">
        <v>75</v>
      </c>
    </row>
    <row r="73" customFormat="false" ht="12.75" hidden="false" customHeight="false" outlineLevel="0" collapsed="false">
      <c r="A73" s="0" t="n">
        <v>5211</v>
      </c>
      <c r="B73" s="2" t="s">
        <v>4</v>
      </c>
      <c r="C73" s="1" t="n">
        <v>1.6</v>
      </c>
      <c r="D73" s="2" t="s">
        <v>76</v>
      </c>
    </row>
    <row r="74" customFormat="false" ht="12.75" hidden="false" customHeight="false" outlineLevel="0" collapsed="false">
      <c r="A74" s="0" t="n">
        <v>5212</v>
      </c>
      <c r="B74" s="2" t="s">
        <v>0</v>
      </c>
      <c r="C74" s="1" t="n">
        <v>2</v>
      </c>
      <c r="D74" s="2" t="s">
        <v>77</v>
      </c>
    </row>
    <row r="75" customFormat="false" ht="12.75" hidden="false" customHeight="false" outlineLevel="0" collapsed="false">
      <c r="A75" s="0" t="n">
        <v>5221</v>
      </c>
      <c r="B75" s="2" t="s">
        <v>61</v>
      </c>
      <c r="C75" s="1" t="n">
        <v>1.7</v>
      </c>
      <c r="D75" s="2" t="s">
        <v>78</v>
      </c>
    </row>
    <row r="76" customFormat="false" ht="12.75" hidden="false" customHeight="false" outlineLevel="0" collapsed="false">
      <c r="A76" s="0" t="n">
        <v>5222</v>
      </c>
      <c r="B76" s="2" t="s">
        <v>61</v>
      </c>
      <c r="C76" s="1" t="n">
        <v>1.9</v>
      </c>
      <c r="D76" s="2" t="s">
        <v>79</v>
      </c>
    </row>
    <row r="77" customFormat="false" ht="12.75" hidden="false" customHeight="false" outlineLevel="0" collapsed="false">
      <c r="A77" s="0" t="n">
        <v>5223</v>
      </c>
      <c r="B77" s="2" t="s">
        <v>61</v>
      </c>
      <c r="C77" s="1" t="n">
        <v>2.3</v>
      </c>
      <c r="D77" s="2" t="s">
        <v>80</v>
      </c>
    </row>
    <row r="78" customFormat="false" ht="12.75" hidden="false" customHeight="false" outlineLevel="0" collapsed="false">
      <c r="A78" s="0" t="n">
        <v>5225</v>
      </c>
      <c r="B78" s="2" t="s">
        <v>61</v>
      </c>
      <c r="C78" s="1" t="n">
        <v>2.7</v>
      </c>
      <c r="D78" s="2" t="s">
        <v>81</v>
      </c>
    </row>
    <row r="79" customFormat="false" ht="12.75" hidden="false" customHeight="false" outlineLevel="0" collapsed="false">
      <c r="A79" s="0" t="n">
        <v>5227</v>
      </c>
      <c r="B79" s="2" t="s">
        <v>61</v>
      </c>
      <c r="C79" s="1" t="n">
        <v>3.2</v>
      </c>
      <c r="D79" s="2" t="s">
        <v>82</v>
      </c>
    </row>
    <row r="80" customFormat="false" ht="12.75" hidden="false" customHeight="false" outlineLevel="0" collapsed="false">
      <c r="A80" s="0" t="n">
        <v>5231</v>
      </c>
      <c r="B80" s="2" t="s">
        <v>61</v>
      </c>
      <c r="C80" s="1" t="n">
        <v>2.1</v>
      </c>
      <c r="D80" s="2" t="s">
        <v>83</v>
      </c>
    </row>
    <row r="81" customFormat="false" ht="12.75" hidden="false" customHeight="false" outlineLevel="0" collapsed="false">
      <c r="A81" s="0" t="n">
        <v>5233</v>
      </c>
      <c r="B81" s="2" t="s">
        <v>61</v>
      </c>
      <c r="C81" s="1" t="n">
        <v>2.5</v>
      </c>
      <c r="D81" s="2" t="s">
        <v>84</v>
      </c>
    </row>
    <row r="82" customFormat="false" ht="12.75" hidden="false" customHeight="false" outlineLevel="0" collapsed="false">
      <c r="A82" s="0" t="n">
        <v>5235</v>
      </c>
      <c r="B82" s="2" t="s">
        <v>61</v>
      </c>
      <c r="C82" s="1" t="n">
        <v>2.9</v>
      </c>
      <c r="D82" s="2" t="s">
        <v>85</v>
      </c>
    </row>
    <row r="83" customFormat="false" ht="12.75" hidden="false" customHeight="false" outlineLevel="0" collapsed="false">
      <c r="A83" s="0" t="n">
        <v>5251</v>
      </c>
      <c r="B83" s="2" t="s">
        <v>2</v>
      </c>
      <c r="C83" s="1" t="n">
        <v>2.9</v>
      </c>
      <c r="D83" s="2" t="s">
        <v>86</v>
      </c>
    </row>
    <row r="84" customFormat="false" ht="12.75" hidden="false" customHeight="false" outlineLevel="0" collapsed="false">
      <c r="A84" s="0" t="n">
        <v>5251</v>
      </c>
      <c r="B84" s="2" t="s">
        <v>4</v>
      </c>
      <c r="C84" s="1" t="n">
        <v>2.7</v>
      </c>
      <c r="D84" s="2" t="s">
        <v>87</v>
      </c>
    </row>
    <row r="85" customFormat="false" ht="12.75" hidden="false" customHeight="false" outlineLevel="0" collapsed="false">
      <c r="A85" s="0" t="n">
        <v>5311</v>
      </c>
      <c r="B85" s="2" t="s">
        <v>0</v>
      </c>
      <c r="C85" s="1" t="n">
        <v>1.9</v>
      </c>
      <c r="D85" s="2" t="s">
        <v>88</v>
      </c>
    </row>
    <row r="86" customFormat="false" ht="12.75" hidden="false" customHeight="false" outlineLevel="0" collapsed="false">
      <c r="A86" s="0" t="n">
        <v>5311</v>
      </c>
      <c r="B86" s="2" t="s">
        <v>2</v>
      </c>
      <c r="C86" s="1" t="n">
        <v>1.8</v>
      </c>
      <c r="D86" s="2" t="s">
        <v>89</v>
      </c>
    </row>
    <row r="87" customFormat="false" ht="12.75" hidden="false" customHeight="false" outlineLevel="0" collapsed="false">
      <c r="A87" s="0" t="n">
        <v>5311</v>
      </c>
      <c r="B87" s="2" t="s">
        <v>4</v>
      </c>
      <c r="C87" s="1" t="n">
        <v>1.7</v>
      </c>
      <c r="D87" s="2" t="s">
        <v>90</v>
      </c>
    </row>
    <row r="88" customFormat="false" ht="12.75" hidden="false" customHeight="false" outlineLevel="0" collapsed="false">
      <c r="A88" s="0" t="n">
        <v>5312</v>
      </c>
      <c r="B88" s="2" t="s">
        <v>0</v>
      </c>
      <c r="C88" s="1" t="n">
        <v>2.1</v>
      </c>
      <c r="D88" s="2" t="s">
        <v>91</v>
      </c>
    </row>
    <row r="89" customFormat="false" ht="12.75" hidden="false" customHeight="false" outlineLevel="0" collapsed="false">
      <c r="A89" s="0" t="n">
        <v>5321</v>
      </c>
      <c r="B89" s="2" t="s">
        <v>61</v>
      </c>
      <c r="C89" s="1" t="n">
        <v>1.8</v>
      </c>
      <c r="D89" s="2" t="s">
        <v>92</v>
      </c>
    </row>
    <row r="90" customFormat="false" ht="12.75" hidden="false" customHeight="false" outlineLevel="0" collapsed="false">
      <c r="A90" s="0" t="n">
        <v>5323</v>
      </c>
      <c r="B90" s="2" t="s">
        <v>61</v>
      </c>
      <c r="C90" s="1" t="n">
        <v>2.4</v>
      </c>
      <c r="D90" s="2" t="s">
        <v>93</v>
      </c>
    </row>
    <row r="91" customFormat="false" ht="12.75" hidden="false" customHeight="false" outlineLevel="0" collapsed="false">
      <c r="A91" s="0" t="n">
        <v>5325</v>
      </c>
      <c r="B91" s="2" t="s">
        <v>61</v>
      </c>
      <c r="C91" s="1" t="n">
        <v>2.8</v>
      </c>
      <c r="D91" s="2" t="s">
        <v>94</v>
      </c>
    </row>
    <row r="92" customFormat="false" ht="12.75" hidden="false" customHeight="false" outlineLevel="0" collapsed="false">
      <c r="A92" s="0" t="n">
        <v>5331</v>
      </c>
      <c r="B92" s="2" t="s">
        <v>61</v>
      </c>
      <c r="C92" s="1" t="n">
        <v>2.2</v>
      </c>
      <c r="D92" s="2" t="s">
        <v>95</v>
      </c>
    </row>
    <row r="93" customFormat="false" ht="12.75" hidden="false" customHeight="false" outlineLevel="0" collapsed="false">
      <c r="A93" s="0" t="n">
        <v>5333</v>
      </c>
      <c r="B93" s="2" t="s">
        <v>61</v>
      </c>
      <c r="C93" s="1" t="n">
        <v>2.6</v>
      </c>
      <c r="D93" s="2" t="s">
        <v>96</v>
      </c>
    </row>
    <row r="94" customFormat="false" ht="12.75" hidden="false" customHeight="false" outlineLevel="0" collapsed="false">
      <c r="A94" s="0" t="n">
        <v>5335</v>
      </c>
      <c r="B94" s="2" t="s">
        <v>61</v>
      </c>
      <c r="C94" s="1" t="n">
        <v>3</v>
      </c>
      <c r="D94" s="2" t="s">
        <v>97</v>
      </c>
    </row>
    <row r="95" customFormat="false" ht="12.75" hidden="false" customHeight="false" outlineLevel="0" collapsed="false">
      <c r="A95" s="0" t="n">
        <v>5337</v>
      </c>
      <c r="B95" s="2" t="s">
        <v>61</v>
      </c>
      <c r="C95" s="1" t="n">
        <v>3.5</v>
      </c>
      <c r="D95" s="2" t="s">
        <v>98</v>
      </c>
    </row>
    <row r="96" customFormat="false" ht="12.75" hidden="false" customHeight="false" outlineLevel="0" collapsed="false">
      <c r="A96" s="0" t="n">
        <v>5351</v>
      </c>
      <c r="B96" s="2" t="s">
        <v>2</v>
      </c>
      <c r="C96" s="1" t="n">
        <v>2.9</v>
      </c>
      <c r="D96" s="2" t="s">
        <v>99</v>
      </c>
    </row>
    <row r="97" customFormat="false" ht="12.75" hidden="false" customHeight="false" outlineLevel="0" collapsed="false">
      <c r="A97" s="0" t="n">
        <v>5351</v>
      </c>
      <c r="B97" s="2" t="s">
        <v>4</v>
      </c>
      <c r="C97" s="1" t="n">
        <v>2.7</v>
      </c>
      <c r="D97" s="2" t="s">
        <v>100</v>
      </c>
    </row>
    <row r="98" customFormat="false" ht="12.75" hidden="false" customHeight="false" outlineLevel="0" collapsed="false">
      <c r="A98" s="0" t="n">
        <v>5353</v>
      </c>
      <c r="B98" s="2" t="s">
        <v>2</v>
      </c>
      <c r="C98" s="1" t="n">
        <v>3.5</v>
      </c>
      <c r="D98" s="2" t="s">
        <v>101</v>
      </c>
    </row>
    <row r="99" customFormat="false" ht="12.75" hidden="false" customHeight="false" outlineLevel="0" collapsed="false">
      <c r="A99" s="0" t="n">
        <v>5353</v>
      </c>
      <c r="B99" s="2" t="s">
        <v>4</v>
      </c>
      <c r="C99" s="1" t="n">
        <v>3.3</v>
      </c>
      <c r="D99" s="2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8" activeCellId="0" sqref="J48"/>
    </sheetView>
  </sheetViews>
  <sheetFormatPr defaultColWidth="5.9921875" defaultRowHeight="15" zeroHeight="false" outlineLevelRow="1" outlineLevelCol="0"/>
  <cols>
    <col collapsed="false" customWidth="false" hidden="false" outlineLevel="0" max="1" min="1" style="3" width="5.99"/>
    <col collapsed="false" customWidth="false" hidden="false" outlineLevel="0" max="10" min="2" style="4" width="5.99"/>
    <col collapsed="false" customWidth="true" hidden="false" outlineLevel="0" max="11" min="11" style="4" width="6.85"/>
    <col collapsed="false" customWidth="false" hidden="false" outlineLevel="0" max="12" min="12" style="4" width="5.99"/>
    <col collapsed="false" customWidth="false" hidden="false" outlineLevel="0" max="13" min="13" style="5" width="5.99"/>
    <col collapsed="false" customWidth="false" hidden="false" outlineLevel="0" max="14" min="14" style="4" width="5.99"/>
    <col collapsed="false" customWidth="false" hidden="false" outlineLevel="0" max="15" min="15" style="6" width="5.99"/>
    <col collapsed="false" customWidth="false" hidden="false" outlineLevel="0" max="257" min="16" style="7" width="5.99"/>
  </cols>
  <sheetData>
    <row r="1" customFormat="false" ht="15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9"/>
      <c r="O1" s="11"/>
      <c r="P1" s="12"/>
    </row>
    <row r="2" customFormat="false" ht="15.75" hidden="false" customHeight="false" outlineLevel="0" collapsed="false">
      <c r="A2" s="9"/>
      <c r="B2" s="9"/>
      <c r="C2" s="10" t="s">
        <v>103</v>
      </c>
      <c r="D2" s="9"/>
      <c r="E2" s="9"/>
      <c r="F2" s="9"/>
      <c r="G2" s="9"/>
      <c r="H2" s="9"/>
      <c r="I2" s="9"/>
      <c r="J2" s="9"/>
      <c r="K2" s="9"/>
      <c r="L2" s="9"/>
      <c r="M2" s="10"/>
      <c r="N2" s="9"/>
      <c r="O2" s="11"/>
      <c r="P2" s="12"/>
    </row>
    <row r="3" s="4" customFormat="true" ht="15.75" hidden="false" customHeight="false" outlineLevel="0" collapsed="false">
      <c r="A3" s="9"/>
      <c r="B3" s="9"/>
      <c r="C3" s="9" t="s">
        <v>104</v>
      </c>
      <c r="D3" s="9"/>
      <c r="E3" s="9"/>
      <c r="F3" s="9"/>
      <c r="G3" s="9"/>
      <c r="H3" s="9"/>
      <c r="I3" s="9"/>
      <c r="J3" s="9"/>
      <c r="K3" s="9"/>
      <c r="L3" s="9"/>
      <c r="M3" s="10"/>
      <c r="N3" s="9"/>
      <c r="O3" s="9"/>
      <c r="P3" s="9"/>
    </row>
    <row r="4" s="4" customFormat="true" ht="15.75" hidden="false" customHeight="false" outlineLevel="0" collapsed="false">
      <c r="A4" s="9"/>
      <c r="B4" s="9"/>
      <c r="C4" s="9" t="s">
        <v>105</v>
      </c>
      <c r="D4" s="9"/>
      <c r="E4" s="9"/>
      <c r="F4" s="9"/>
      <c r="G4" s="9"/>
      <c r="H4" s="9"/>
      <c r="I4" s="9"/>
      <c r="J4" s="9"/>
      <c r="K4" s="9"/>
      <c r="L4" s="9"/>
      <c r="M4" s="10"/>
      <c r="N4" s="9"/>
      <c r="O4" s="9"/>
      <c r="P4" s="9"/>
    </row>
    <row r="5" s="4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9"/>
      <c r="O5" s="9"/>
      <c r="P5" s="9"/>
    </row>
    <row r="6" s="4" customFormat="true" ht="15.75" hidden="false" customHeight="false" outlineLevel="0" collapsed="false">
      <c r="A6" s="9"/>
      <c r="B6" s="13" t="n">
        <v>1</v>
      </c>
      <c r="C6" s="10" t="s">
        <v>106</v>
      </c>
      <c r="D6" s="9"/>
      <c r="E6" s="9"/>
      <c r="F6" s="9"/>
      <c r="G6" s="9"/>
      <c r="H6" s="9"/>
      <c r="I6" s="9"/>
      <c r="J6" s="9"/>
      <c r="K6" s="9"/>
      <c r="L6" s="9" t="s">
        <v>107</v>
      </c>
      <c r="M6" s="10"/>
      <c r="N6" s="9"/>
      <c r="O6" s="9"/>
      <c r="P6" s="9"/>
    </row>
    <row r="7" s="4" customFormat="true" ht="15.75" hidden="false" customHeight="false" outlineLevel="0" collapsed="false">
      <c r="A7" s="9"/>
      <c r="B7" s="9"/>
      <c r="C7" s="14" t="s">
        <v>33</v>
      </c>
      <c r="D7" s="15" t="e">
        <f aca="true">INDIRECT(CONCATENATE("КЭТ1!","C",TEXT(MATCH(C7,КЭТ1!$D$1:$D$280,0),0)))</f>
        <v>#REF!</v>
      </c>
      <c r="E7" s="14" t="s">
        <v>20</v>
      </c>
      <c r="F7" s="15" t="e">
        <f aca="true">INDIRECT(CONCATENATE("КЭТ1!","C",TEXT(MATCH(E7,КЭТ1!$D$1:$D$280,0),0)))</f>
        <v>#REF!</v>
      </c>
      <c r="G7" s="14" t="s">
        <v>47</v>
      </c>
      <c r="H7" s="15" t="e">
        <f aca="true">INDIRECT(CONCATENATE("КЭТ1!","C",TEXT(MATCH(G7,КЭТ1!$D$1:$D$280,0),0)))</f>
        <v>#REF!</v>
      </c>
      <c r="I7" s="14" t="s">
        <v>14</v>
      </c>
      <c r="J7" s="15" t="e">
        <f aca="true">INDIRECT(CONCATENATE("КЭТ1!","C",TEXT(MATCH(I7,КЭТ1!$D$1:$D$280,0),0)))</f>
        <v>#REF!</v>
      </c>
      <c r="K7" s="14" t="s">
        <v>63</v>
      </c>
      <c r="L7" s="15" t="e">
        <f aca="true">INDIRECT(CONCATENATE("КЭТ1!","C",TEXT(MATCH(K7,КЭТ1!$D$1:$D$280,0),0)))</f>
        <v>#REF!</v>
      </c>
      <c r="M7" s="16" t="e">
        <f aca="false">SUM(D7+F7+H7+J7+L7)</f>
        <v>#REF!</v>
      </c>
      <c r="N7" s="15" t="e">
        <f aca="false">SUM(M7:M8)</f>
        <v>#REF!</v>
      </c>
      <c r="O7" s="9"/>
      <c r="P7" s="9"/>
    </row>
    <row r="8" s="4" customFormat="true" ht="15.75" hidden="false" customHeight="false" outlineLevel="0" collapsed="false">
      <c r="A8" s="9"/>
      <c r="B8" s="9"/>
      <c r="C8" s="14" t="s">
        <v>26</v>
      </c>
      <c r="D8" s="15" t="e">
        <f aca="true">INDIRECT(CONCATENATE("КЭТ1!","C",TEXT(MATCH(C8,КЭТ1!$D$1:$D$280,0),0)))</f>
        <v>#REF!</v>
      </c>
      <c r="E8" s="14" t="s">
        <v>40</v>
      </c>
      <c r="F8" s="15" t="e">
        <f aca="true">INDIRECT(CONCATENATE("КЭТ1!","C",TEXT(MATCH(E8,КЭТ1!$D$1:$D$280,0),0)))</f>
        <v>#REF!</v>
      </c>
      <c r="G8" s="14" t="s">
        <v>52</v>
      </c>
      <c r="H8" s="15" t="e">
        <f aca="true">INDIRECT(CONCATENATE("КЭТ1!","C",TEXT(MATCH(G8,КЭТ1!$D$1:$D$280,0),0)))</f>
        <v>#REF!</v>
      </c>
      <c r="I8" s="14" t="s">
        <v>16</v>
      </c>
      <c r="J8" s="15" t="e">
        <f aca="true">INDIRECT(CONCATENATE("КЭТ1!","C",TEXT(MATCH(I8,КЭТ1!$D$1:$D$280,0),0)))</f>
        <v>#REF!</v>
      </c>
      <c r="K8" s="14" t="s">
        <v>83</v>
      </c>
      <c r="L8" s="15" t="e">
        <f aca="true">INDIRECT(CONCATENATE("КЭТ1!","C",TEXT(MATCH(K8,КЭТ1!$D$1:$D$280,0),0)))</f>
        <v>#REF!</v>
      </c>
      <c r="M8" s="16" t="e">
        <f aca="false">SUM(D8+F8+H8+J8+L8)</f>
        <v>#REF!</v>
      </c>
      <c r="N8" s="15"/>
      <c r="O8" s="9"/>
      <c r="P8" s="9"/>
    </row>
    <row r="9" customFormat="false" ht="15" hidden="true" customHeight="true" outlineLevel="1" collapsed="false">
      <c r="A9" s="9" t="n">
        <v>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9"/>
      <c r="O9" s="17"/>
      <c r="P9" s="18"/>
    </row>
    <row r="10" customFormat="false" ht="15" hidden="true" customHeight="true" outlineLevel="1" collapsed="false">
      <c r="A10" s="9" t="n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  <c r="N10" s="9"/>
      <c r="O10" s="17"/>
      <c r="P10" s="18"/>
    </row>
    <row r="11" customFormat="false" ht="15" hidden="true" customHeight="true" outlineLevel="1" collapsed="false">
      <c r="A11" s="9" t="n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  <c r="N11" s="9"/>
      <c r="O11" s="17"/>
      <c r="P11" s="18"/>
    </row>
    <row r="12" customFormat="false" ht="15" hidden="true" customHeight="true" outlineLevel="1" collapsed="false">
      <c r="A12" s="9" t="n">
        <v>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9"/>
      <c r="O12" s="17"/>
      <c r="P12" s="18"/>
    </row>
    <row r="13" customFormat="false" ht="15" hidden="true" customHeight="true" outlineLevel="1" collapsed="false">
      <c r="A13" s="9" t="n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9"/>
      <c r="O13" s="17"/>
      <c r="P13" s="18"/>
    </row>
    <row r="14" customFormat="false" ht="15" hidden="true" customHeight="true" outlineLevel="1" collapsed="false">
      <c r="A14" s="9" t="n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9"/>
      <c r="O14" s="17"/>
      <c r="P14" s="18"/>
    </row>
    <row r="15" customFormat="false" ht="15" hidden="true" customHeight="true" outlineLevel="1" collapsed="false">
      <c r="A15" s="9" t="n">
        <v>7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9"/>
      <c r="O15" s="17"/>
      <c r="P15" s="18"/>
    </row>
    <row r="16" customFormat="false" ht="15" hidden="true" customHeight="true" outlineLevel="1" collapsed="false">
      <c r="A16" s="9" t="n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9"/>
      <c r="O16" s="17"/>
      <c r="P16" s="18"/>
    </row>
    <row r="17" customFormat="false" ht="15" hidden="true" customHeight="true" outlineLevel="1" collapsed="false">
      <c r="A17" s="9" t="n">
        <v>9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9"/>
      <c r="O17" s="17"/>
      <c r="P17" s="18"/>
    </row>
    <row r="18" customFormat="false" ht="15" hidden="true" customHeight="true" outlineLevel="1" collapsed="false">
      <c r="A18" s="9" t="n">
        <v>10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9"/>
      <c r="O18" s="17"/>
      <c r="P18" s="18"/>
    </row>
    <row r="19" s="4" customFormat="true" ht="15.75" hidden="false" customHeight="false" outlineLevel="0" collapsed="false">
      <c r="A19" s="9"/>
      <c r="B19" s="13" t="n">
        <v>2</v>
      </c>
      <c r="C19" s="10" t="s">
        <v>108</v>
      </c>
      <c r="D19" s="9"/>
      <c r="E19" s="9"/>
      <c r="F19" s="9"/>
      <c r="G19" s="9"/>
      <c r="H19" s="9"/>
      <c r="I19" s="9"/>
      <c r="J19" s="9"/>
      <c r="K19" s="9"/>
      <c r="L19" s="9" t="s">
        <v>107</v>
      </c>
      <c r="M19" s="10"/>
      <c r="N19" s="9"/>
      <c r="O19" s="9"/>
      <c r="P19" s="9"/>
    </row>
    <row r="20" s="4" customFormat="true" ht="15.75" hidden="false" customHeight="false" outlineLevel="0" collapsed="false">
      <c r="A20" s="9"/>
      <c r="B20" s="9"/>
      <c r="C20" s="14" t="s">
        <v>47</v>
      </c>
      <c r="D20" s="15" t="e">
        <f aca="true">INDIRECT(CONCATENATE("КЭТ1!","C",TEXT(MATCH(C20,КЭТ1!$D$1:$D$280,0),0)))</f>
        <v>#REF!</v>
      </c>
      <c r="E20" s="14" t="s">
        <v>20</v>
      </c>
      <c r="F20" s="15" t="e">
        <f aca="true">INDIRECT(CONCATENATE("КЭТ1!","C",TEXT(MATCH(E20,КЭТ1!$D$1:$D$280,0),0)))</f>
        <v>#REF!</v>
      </c>
      <c r="G20" s="14" t="s">
        <v>33</v>
      </c>
      <c r="H20" s="15" t="e">
        <f aca="true">INDIRECT(CONCATENATE("КЭТ1!","C",TEXT(MATCH(G20,КЭТ1!$D$1:$D$280,0),0)))</f>
        <v>#REF!</v>
      </c>
      <c r="I20" s="14" t="s">
        <v>10</v>
      </c>
      <c r="J20" s="15" t="e">
        <f aca="true">INDIRECT(CONCATENATE("КЭТ1!","C",TEXT(MATCH(I20,КЭТ1!$D$1:$D$280,0),0)))</f>
        <v>#REF!</v>
      </c>
      <c r="K20" s="14" t="s">
        <v>80</v>
      </c>
      <c r="L20" s="15" t="e">
        <f aca="true">INDIRECT(CONCATENATE("КЭТ1!","C",TEXT(MATCH(K20,КЭТ1!$D$1:$D$280,0),0)))</f>
        <v>#REF!</v>
      </c>
      <c r="M20" s="16" t="e">
        <f aca="false">SUM(D20+F20+H20+J20+L20)</f>
        <v>#REF!</v>
      </c>
      <c r="N20" s="15" t="e">
        <f aca="false">SUM(M20:M21)</f>
        <v>#REF!</v>
      </c>
      <c r="O20" s="9"/>
      <c r="P20" s="9"/>
    </row>
    <row r="21" s="4" customFormat="true" ht="15.75" hidden="false" customHeight="false" outlineLevel="0" collapsed="false">
      <c r="A21" s="9"/>
      <c r="B21" s="9"/>
      <c r="C21" s="14" t="s">
        <v>53</v>
      </c>
      <c r="D21" s="15" t="e">
        <f aca="true">INDIRECT(CONCATENATE("КЭТ1!","C",TEXT(MATCH(C21,КЭТ1!$D$1:$D$280,0),0)))</f>
        <v>#REF!</v>
      </c>
      <c r="E21" s="14" t="s">
        <v>27</v>
      </c>
      <c r="F21" s="15" t="e">
        <f aca="true">INDIRECT(CONCATENATE("КЭТ1!","C",TEXT(MATCH(E21,КЭТ1!$D$1:$D$280,0),0)))</f>
        <v>#REF!</v>
      </c>
      <c r="G21" s="14" t="s">
        <v>40</v>
      </c>
      <c r="H21" s="15" t="e">
        <f aca="true">INDIRECT(CONCATENATE("КЭТ1!","C",TEXT(MATCH(G21,КЭТ1!$D$1:$D$280,0),0)))</f>
        <v>#REF!</v>
      </c>
      <c r="I21" s="14" t="s">
        <v>14</v>
      </c>
      <c r="J21" s="15" t="e">
        <f aca="true">INDIRECT(CONCATENATE("КЭТ1!","C",TEXT(MATCH(I21,КЭТ1!$D$1:$D$280,0),0)))</f>
        <v>#REF!</v>
      </c>
      <c r="K21" s="14" t="s">
        <v>64</v>
      </c>
      <c r="L21" s="15" t="e">
        <f aca="true">INDIRECT(CONCATENATE("КЭТ1!","C",TEXT(MATCH(K21,КЭТ1!$D$1:$D$280,0),0)))</f>
        <v>#REF!</v>
      </c>
      <c r="M21" s="16" t="e">
        <f aca="false">SUM(D21+F21+H21+J21+L21)</f>
        <v>#REF!</v>
      </c>
      <c r="N21" s="15"/>
      <c r="O21" s="9"/>
      <c r="P21" s="9"/>
    </row>
    <row r="22" customFormat="false" ht="15" hidden="true" customHeight="true" outlineLevel="1" collapsed="false">
      <c r="A22" s="9" t="n">
        <v>1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9"/>
      <c r="O22" s="17"/>
      <c r="P22" s="18"/>
    </row>
    <row r="23" customFormat="false" ht="15" hidden="true" customHeight="true" outlineLevel="1" collapsed="false">
      <c r="A23" s="9" t="n">
        <v>2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9"/>
      <c r="O23" s="17"/>
      <c r="P23" s="18"/>
    </row>
    <row r="24" customFormat="false" ht="15" hidden="true" customHeight="true" outlineLevel="1" collapsed="false">
      <c r="A24" s="9" t="n">
        <v>3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9"/>
      <c r="O24" s="17"/>
      <c r="P24" s="18"/>
    </row>
    <row r="25" customFormat="false" ht="15" hidden="true" customHeight="true" outlineLevel="1" collapsed="false">
      <c r="A25" s="9" t="n">
        <v>4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9"/>
      <c r="O25" s="17"/>
      <c r="P25" s="18"/>
    </row>
    <row r="26" customFormat="false" ht="15" hidden="true" customHeight="true" outlineLevel="1" collapsed="false">
      <c r="A26" s="9" t="n">
        <v>5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9"/>
      <c r="O26" s="17"/>
      <c r="P26" s="18"/>
    </row>
    <row r="27" customFormat="false" ht="15" hidden="true" customHeight="true" outlineLevel="1" collapsed="false">
      <c r="A27" s="9" t="n">
        <v>6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9"/>
      <c r="O27" s="17"/>
      <c r="P27" s="18"/>
    </row>
    <row r="28" customFormat="false" ht="15" hidden="true" customHeight="true" outlineLevel="1" collapsed="false">
      <c r="A28" s="9" t="n">
        <v>7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9"/>
      <c r="O28" s="17"/>
      <c r="P28" s="18"/>
    </row>
    <row r="29" customFormat="false" ht="15" hidden="true" customHeight="true" outlineLevel="1" collapsed="false">
      <c r="A29" s="9" t="n">
        <v>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9"/>
      <c r="O29" s="17"/>
      <c r="P29" s="18"/>
    </row>
    <row r="30" customFormat="false" ht="15" hidden="true" customHeight="true" outlineLevel="1" collapsed="false">
      <c r="A30" s="9" t="n">
        <v>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9"/>
      <c r="O30" s="17"/>
      <c r="P30" s="18"/>
    </row>
    <row r="31" customFormat="false" ht="15" hidden="true" customHeight="true" outlineLevel="1" collapsed="false">
      <c r="A31" s="9" t="n">
        <v>1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9"/>
      <c r="O31" s="17"/>
      <c r="P31" s="18"/>
    </row>
    <row r="32" s="4" customFormat="true" ht="15.75" hidden="false" customHeight="false" outlineLevel="0" collapsed="false">
      <c r="A32" s="9"/>
      <c r="B32" s="13" t="n">
        <v>3</v>
      </c>
      <c r="C32" s="10" t="s">
        <v>109</v>
      </c>
      <c r="D32" s="9"/>
      <c r="E32" s="9"/>
      <c r="F32" s="9"/>
      <c r="G32" s="9"/>
      <c r="H32" s="9"/>
      <c r="I32" s="9"/>
      <c r="J32" s="9"/>
      <c r="K32" s="9"/>
      <c r="L32" s="9" t="s">
        <v>110</v>
      </c>
      <c r="M32" s="10"/>
      <c r="N32" s="9"/>
      <c r="O32" s="9"/>
      <c r="P32" s="9"/>
    </row>
    <row r="33" s="4" customFormat="true" ht="15.75" hidden="false" customHeight="false" outlineLevel="0" collapsed="false">
      <c r="A33" s="9"/>
      <c r="B33" s="9"/>
      <c r="C33" s="14" t="s">
        <v>10</v>
      </c>
      <c r="D33" s="15" t="e">
        <f aca="true">INDIRECT(CONCATENATE("КЭТ1!","C",TEXT(MATCH(C33,КЭТ1!$D$1:$D$280,0),0)))</f>
        <v>#REF!</v>
      </c>
      <c r="E33" s="14" t="s">
        <v>47</v>
      </c>
      <c r="F33" s="15" t="e">
        <f aca="true">INDIRECT(CONCATENATE("КЭТ1!","C",TEXT(MATCH(E33,КЭТ1!$D$1:$D$280,0),0)))</f>
        <v>#REF!</v>
      </c>
      <c r="G33" s="14" t="s">
        <v>20</v>
      </c>
      <c r="H33" s="15" t="e">
        <f aca="true">INDIRECT(CONCATENATE("КЭТ1!","C",TEXT(MATCH(G33,КЭТ1!$D$1:$D$280,0),0)))</f>
        <v>#REF!</v>
      </c>
      <c r="I33" s="14" t="s">
        <v>33</v>
      </c>
      <c r="J33" s="15" t="e">
        <f aca="true">INDIRECT(CONCATENATE("КЭТ1!","C",TEXT(MATCH(I33,КЭТ1!$D$1:$D$280,0),0)))</f>
        <v>#REF!</v>
      </c>
      <c r="K33" s="14" t="s">
        <v>63</v>
      </c>
      <c r="L33" s="15" t="e">
        <f aca="true">INDIRECT(CONCATENATE("КЭТ1!","C",TEXT(MATCH(K33,КЭТ1!$D$1:$D$280,0),0)))</f>
        <v>#REF!</v>
      </c>
      <c r="M33" s="16" t="e">
        <f aca="false">SUM(D33+F33+H33+J33+L33)</f>
        <v>#REF!</v>
      </c>
      <c r="N33" s="15" t="e">
        <f aca="false">SUM(M33:M34)</f>
        <v>#REF!</v>
      </c>
      <c r="O33" s="9"/>
      <c r="P33" s="9"/>
    </row>
    <row r="34" s="4" customFormat="true" ht="15.75" hidden="false" customHeight="false" outlineLevel="0" collapsed="false">
      <c r="A34" s="9"/>
      <c r="B34" s="9"/>
      <c r="C34" s="14" t="s">
        <v>14</v>
      </c>
      <c r="D34" s="15" t="e">
        <f aca="true">INDIRECT(CONCATENATE("КЭТ1!","C",TEXT(MATCH(C34,КЭТ1!$D$1:$D$280,0),0)))</f>
        <v>#REF!</v>
      </c>
      <c r="E34" s="14" t="s">
        <v>53</v>
      </c>
      <c r="F34" s="15" t="e">
        <f aca="true">INDIRECT(CONCATENATE("КЭТ1!","C",TEXT(MATCH(E34,КЭТ1!$D$1:$D$280,0),0)))</f>
        <v>#REF!</v>
      </c>
      <c r="G34" s="14" t="s">
        <v>27</v>
      </c>
      <c r="H34" s="15" t="e">
        <f aca="true">INDIRECT(CONCATENATE("КЭТ1!","C",TEXT(MATCH(G34,КЭТ1!$D$1:$D$280,0),0)))</f>
        <v>#REF!</v>
      </c>
      <c r="I34" s="14" t="s">
        <v>40</v>
      </c>
      <c r="J34" s="15" t="e">
        <f aca="true">INDIRECT(CONCATENATE("КЭТ1!","C",TEXT(MATCH(I34,КЭТ1!$D$1:$D$280,0),0)))</f>
        <v>#REF!</v>
      </c>
      <c r="K34" s="14" t="s">
        <v>74</v>
      </c>
      <c r="L34" s="15" t="e">
        <f aca="true">INDIRECT(CONCATENATE("КЭТ1!","C",TEXT(MATCH(K34,КЭТ1!$D$1:$D$280,0),0)))</f>
        <v>#REF!</v>
      </c>
      <c r="M34" s="16" t="e">
        <f aca="false">SUM(D34+F34+H34+J34+L34)</f>
        <v>#REF!</v>
      </c>
      <c r="N34" s="15"/>
      <c r="O34" s="9"/>
      <c r="P34" s="9"/>
    </row>
    <row r="35" customFormat="false" ht="15" hidden="true" customHeight="true" outlineLevel="1" collapsed="false">
      <c r="A35" s="9" t="n">
        <v>1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9"/>
      <c r="O35" s="17"/>
      <c r="P35" s="18"/>
    </row>
    <row r="36" customFormat="false" ht="15" hidden="true" customHeight="true" outlineLevel="1" collapsed="false">
      <c r="A36" s="9" t="n">
        <v>2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10"/>
      <c r="N36" s="9"/>
      <c r="O36" s="17"/>
      <c r="P36" s="18"/>
    </row>
    <row r="37" customFormat="false" ht="15" hidden="true" customHeight="true" outlineLevel="1" collapsed="false">
      <c r="A37" s="9" t="n">
        <v>3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10"/>
      <c r="N37" s="9"/>
      <c r="O37" s="17"/>
      <c r="P37" s="18"/>
    </row>
    <row r="38" customFormat="false" ht="15" hidden="true" customHeight="true" outlineLevel="1" collapsed="false">
      <c r="A38" s="9" t="n">
        <v>4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10"/>
      <c r="N38" s="9"/>
      <c r="O38" s="17"/>
      <c r="P38" s="18"/>
    </row>
    <row r="39" customFormat="false" ht="15" hidden="true" customHeight="true" outlineLevel="1" collapsed="false">
      <c r="A39" s="9" t="n">
        <v>5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10"/>
      <c r="N39" s="9"/>
      <c r="O39" s="17"/>
      <c r="P39" s="18"/>
    </row>
    <row r="40" customFormat="false" ht="15" hidden="true" customHeight="true" outlineLevel="1" collapsed="false">
      <c r="A40" s="9" t="n">
        <v>6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10"/>
      <c r="N40" s="9"/>
      <c r="O40" s="17"/>
      <c r="P40" s="18"/>
    </row>
    <row r="41" customFormat="false" ht="15" hidden="true" customHeight="true" outlineLevel="1" collapsed="false">
      <c r="A41" s="9" t="n">
        <v>7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10"/>
      <c r="N41" s="9"/>
      <c r="O41" s="17"/>
      <c r="P41" s="18"/>
    </row>
    <row r="42" customFormat="false" ht="15" hidden="true" customHeight="true" outlineLevel="1" collapsed="false">
      <c r="A42" s="9" t="n">
        <v>8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10"/>
      <c r="N42" s="9"/>
      <c r="O42" s="17"/>
      <c r="P42" s="18"/>
    </row>
    <row r="43" customFormat="false" ht="15" hidden="true" customHeight="true" outlineLevel="1" collapsed="false">
      <c r="A43" s="9" t="n">
        <v>9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10"/>
      <c r="N43" s="9"/>
      <c r="O43" s="17"/>
      <c r="P43" s="18"/>
    </row>
    <row r="44" customFormat="false" ht="15" hidden="true" customHeight="true" outlineLevel="1" collapsed="false">
      <c r="A44" s="9" t="n">
        <v>10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10"/>
      <c r="N44" s="9"/>
      <c r="O44" s="17"/>
      <c r="P44" s="18"/>
    </row>
    <row r="45" customFormat="false" ht="15.75" hidden="false" customHeight="false" outlineLevel="0" collapsed="false">
      <c r="A45" s="1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10"/>
      <c r="N45" s="9"/>
      <c r="O45" s="17"/>
      <c r="P45" s="18"/>
    </row>
    <row r="46" customFormat="false" ht="15.75" hidden="false" customHeight="false" outlineLevel="0" collapsed="false">
      <c r="A46" s="1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10"/>
      <c r="N46" s="9"/>
      <c r="O46" s="17"/>
      <c r="P46" s="18"/>
    </row>
    <row r="47" customFormat="false" ht="15.75" hidden="false" customHeight="false" outlineLevel="0" collapsed="false">
      <c r="A47" s="1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10"/>
      <c r="N47" s="9"/>
      <c r="O47" s="17"/>
      <c r="P47" s="18"/>
    </row>
    <row r="48" customFormat="false" ht="15.75" hidden="false" customHeight="false" outlineLevel="0" collapsed="false">
      <c r="A48" s="1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10"/>
      <c r="N48" s="9"/>
      <c r="O48" s="17"/>
      <c r="P48" s="18"/>
    </row>
    <row r="49" customFormat="false" ht="15.75" hidden="false" customHeight="false" outlineLevel="0" collapsed="false">
      <c r="A49" s="1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10"/>
      <c r="N49" s="9"/>
      <c r="O49" s="17"/>
      <c r="P49" s="18"/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7.9921875" defaultRowHeight="14.25" zeroHeight="false" outlineLevelRow="1" outlineLevelCol="0"/>
  <cols>
    <col collapsed="false" customWidth="true" hidden="false" outlineLevel="0" max="1" min="1" style="20" width="6.28"/>
    <col collapsed="false" customWidth="true" hidden="false" outlineLevel="0" max="2" min="2" style="20" width="4.56"/>
    <col collapsed="false" customWidth="true" hidden="false" outlineLevel="0" max="3" min="3" style="21" width="8.14"/>
    <col collapsed="false" customWidth="true" hidden="false" outlineLevel="0" max="4" min="4" style="22" width="5.56"/>
    <col collapsed="false" customWidth="true" hidden="false" outlineLevel="0" max="5" min="5" style="23" width="5.56"/>
    <col collapsed="false" customWidth="true" hidden="false" outlineLevel="0" max="9" min="6" style="24" width="5.71"/>
    <col collapsed="false" customWidth="true" hidden="false" outlineLevel="0" max="10" min="10" style="25" width="8.56"/>
    <col collapsed="false" customWidth="true" hidden="false" outlineLevel="0" max="11" min="11" style="25" width="13.14"/>
    <col collapsed="false" customWidth="true" hidden="false" outlineLevel="0" max="13" min="12" style="7" width="9.7"/>
    <col collapsed="false" customWidth="true" hidden="false" outlineLevel="0" max="14" min="14" style="26" width="8.99"/>
    <col collapsed="false" customWidth="true" hidden="false" outlineLevel="0" max="15" min="15" style="25" width="11.7"/>
    <col collapsed="false" customWidth="false" hidden="false" outlineLevel="0" max="257" min="16" style="25" width="7.99"/>
  </cols>
  <sheetData>
    <row r="1" customFormat="false" ht="15.75" hidden="false" customHeight="false" outlineLevel="0" collapsed="false">
      <c r="A1" s="8"/>
      <c r="B1" s="8"/>
      <c r="C1" s="27"/>
      <c r="D1" s="28"/>
      <c r="E1" s="29"/>
      <c r="F1" s="11"/>
      <c r="G1" s="11"/>
      <c r="H1" s="11"/>
      <c r="I1" s="11"/>
      <c r="J1" s="11"/>
      <c r="K1" s="11"/>
      <c r="L1" s="11"/>
      <c r="M1" s="11"/>
      <c r="N1" s="11"/>
      <c r="O1" s="12"/>
      <c r="P1" s="18"/>
    </row>
    <row r="2" customFormat="false" ht="15.75" hidden="false" customHeight="false" outlineLevel="0" collapsed="false">
      <c r="A2" s="9"/>
      <c r="B2" s="9"/>
      <c r="C2" s="30" t="str">
        <f aca="false">'СТАРТ ДС'!C2</f>
        <v>Первенство Пензенской области 15 - 17 марта 2011 года</v>
      </c>
      <c r="D2" s="31"/>
      <c r="E2" s="32"/>
      <c r="F2" s="9"/>
      <c r="G2" s="9"/>
      <c r="H2" s="9"/>
      <c r="I2" s="9"/>
      <c r="J2" s="11"/>
      <c r="K2" s="11"/>
      <c r="L2" s="11"/>
      <c r="M2" s="11"/>
      <c r="N2" s="11"/>
      <c r="O2" s="12"/>
      <c r="P2" s="18"/>
    </row>
    <row r="3" customFormat="false" ht="15.75" hidden="false" customHeight="false" outlineLevel="0" collapsed="false">
      <c r="A3" s="33"/>
      <c r="B3" s="33"/>
      <c r="C3" s="27" t="str">
        <f aca="false">'СТАРТ ДС'!C4</f>
        <v>Трамплин 1 метр Старшие девушки группа С</v>
      </c>
      <c r="D3" s="34"/>
      <c r="E3" s="29"/>
      <c r="F3" s="27"/>
      <c r="G3" s="27"/>
      <c r="H3" s="27"/>
      <c r="I3" s="27"/>
      <c r="J3" s="11"/>
      <c r="K3" s="11"/>
      <c r="L3" s="11"/>
      <c r="M3" s="11"/>
      <c r="N3" s="11"/>
      <c r="O3" s="35"/>
      <c r="P3" s="18"/>
    </row>
    <row r="4" customFormat="false" ht="15.75" hidden="false" customHeight="false" outlineLevel="0" collapsed="false">
      <c r="A4" s="33"/>
      <c r="B4" s="33"/>
      <c r="C4" s="27"/>
      <c r="D4" s="28"/>
      <c r="E4" s="29"/>
      <c r="F4" s="27"/>
      <c r="G4" s="27"/>
      <c r="H4" s="27"/>
      <c r="I4" s="27"/>
      <c r="J4" s="11"/>
      <c r="K4" s="11"/>
      <c r="L4" s="11"/>
      <c r="M4" s="11"/>
      <c r="N4" s="11"/>
      <c r="O4" s="12"/>
      <c r="P4" s="18"/>
    </row>
    <row r="5" customFormat="false" ht="12.75" hidden="false" customHeight="true" outlineLevel="0" collapsed="false">
      <c r="A5" s="36"/>
      <c r="B5" s="36"/>
      <c r="C5" s="37" t="s">
        <v>111</v>
      </c>
      <c r="D5" s="38"/>
      <c r="E5" s="39" t="s">
        <v>112</v>
      </c>
      <c r="F5" s="39"/>
      <c r="G5" s="39"/>
      <c r="H5" s="39"/>
      <c r="I5" s="39"/>
      <c r="J5" s="40"/>
      <c r="K5" s="40"/>
      <c r="L5" s="41"/>
      <c r="M5" s="42" t="s">
        <v>113</v>
      </c>
      <c r="N5" s="43"/>
      <c r="O5" s="44"/>
      <c r="P5" s="18"/>
    </row>
    <row r="6" customFormat="false" ht="16.5" hidden="false" customHeight="false" outlineLevel="0" collapsed="false">
      <c r="A6" s="45" t="s">
        <v>114</v>
      </c>
      <c r="B6" s="45" t="s">
        <v>115</v>
      </c>
      <c r="C6" s="46" t="s">
        <v>116</v>
      </c>
      <c r="D6" s="47" t="s">
        <v>117</v>
      </c>
      <c r="E6" s="48" t="n">
        <v>1</v>
      </c>
      <c r="F6" s="49" t="n">
        <v>2</v>
      </c>
      <c r="G6" s="49" t="n">
        <v>3</v>
      </c>
      <c r="H6" s="49" t="n">
        <v>4</v>
      </c>
      <c r="I6" s="49" t="n">
        <v>5</v>
      </c>
      <c r="J6" s="49"/>
      <c r="K6" s="50"/>
      <c r="L6" s="51" t="s">
        <v>118</v>
      </c>
      <c r="M6" s="51"/>
      <c r="N6" s="52" t="s">
        <v>119</v>
      </c>
      <c r="O6" s="53"/>
      <c r="P6" s="18"/>
    </row>
    <row r="7" customFormat="false" ht="15.75" hidden="false" customHeight="false" outlineLevel="0" collapsed="false">
      <c r="A7" s="54"/>
      <c r="B7" s="55" t="n">
        <v>0</v>
      </c>
      <c r="C7" s="56"/>
      <c r="D7" s="57"/>
      <c r="E7" s="58"/>
      <c r="F7" s="59"/>
      <c r="G7" s="59"/>
      <c r="H7" s="59"/>
      <c r="I7" s="59"/>
      <c r="J7" s="59"/>
      <c r="K7" s="60"/>
      <c r="L7" s="61" t="n">
        <v>9999</v>
      </c>
      <c r="M7" s="61"/>
      <c r="N7" s="62"/>
      <c r="O7" s="63"/>
      <c r="P7" s="18"/>
    </row>
    <row r="8" s="71" customFormat="true" ht="15.75" hidden="false" customHeight="false" outlineLevel="0" collapsed="false">
      <c r="A8" s="64" t="n">
        <v>1</v>
      </c>
      <c r="B8" s="65" t="n">
        <f aca="false">'СТАРТ ДС'!B19</f>
        <v>2</v>
      </c>
      <c r="C8" s="66" t="str">
        <f aca="false">'СТАРТ ДС'!C19</f>
        <v>Канярова Карина,1998,Пенза ПОСДЮСШОР</v>
      </c>
      <c r="D8" s="67"/>
      <c r="E8" s="68"/>
      <c r="F8" s="66"/>
      <c r="G8" s="66"/>
      <c r="H8" s="66"/>
      <c r="I8" s="66"/>
      <c r="J8" s="66"/>
      <c r="K8" s="64"/>
      <c r="L8" s="69" t="e">
        <f aca="false">K20</f>
        <v>#REF!</v>
      </c>
      <c r="M8" s="69"/>
      <c r="N8" s="70" t="str">
        <f aca="false">'СТАРТ ДС'!L19</f>
        <v>Макаренко А.А.</v>
      </c>
      <c r="O8" s="8"/>
      <c r="P8" s="8"/>
    </row>
    <row r="9" customFormat="false" ht="15.75" hidden="true" customHeight="false" outlineLevel="1" collapsed="false">
      <c r="A9" s="19"/>
      <c r="B9" s="72" t="n">
        <f aca="false">B8</f>
        <v>2</v>
      </c>
      <c r="C9" s="64" t="str">
        <f aca="false">'СТАРТ ДС'!C20</f>
        <v>401В</v>
      </c>
      <c r="D9" s="73" t="e">
        <f aca="false">'СТАРТ ДС'!D20</f>
        <v>#REF!</v>
      </c>
      <c r="E9" s="74" t="n">
        <v>6</v>
      </c>
      <c r="F9" s="74" t="n">
        <v>6.5</v>
      </c>
      <c r="G9" s="74" t="n">
        <v>6.5</v>
      </c>
      <c r="H9" s="74" t="n">
        <v>6.5</v>
      </c>
      <c r="I9" s="74" t="n">
        <v>6</v>
      </c>
      <c r="J9" s="75" t="n">
        <f aca="false">(SUM(E9:I9)-MAX(E9:I9)-MIN(E9:I9))</f>
        <v>19</v>
      </c>
      <c r="K9" s="76" t="e">
        <f aca="false">(SUM(E9:I9)-MAX(E9:I9)-MIN(E9:I9))*D9</f>
        <v>#REF!</v>
      </c>
      <c r="L9" s="77" t="e">
        <f aca="false">L8</f>
        <v>#REF!</v>
      </c>
      <c r="M9" s="77"/>
      <c r="N9" s="17"/>
      <c r="O9" s="18"/>
      <c r="P9" s="18"/>
    </row>
    <row r="10" customFormat="false" ht="15.75" hidden="true" customHeight="false" outlineLevel="1" collapsed="false">
      <c r="A10" s="19"/>
      <c r="B10" s="72" t="n">
        <f aca="false">B9</f>
        <v>2</v>
      </c>
      <c r="C10" s="64" t="str">
        <f aca="false">'СТАРТ ДС'!E20</f>
        <v>201В</v>
      </c>
      <c r="D10" s="73" t="e">
        <f aca="false">'СТАРТ ДС'!F20</f>
        <v>#REF!</v>
      </c>
      <c r="E10" s="74" t="n">
        <v>6.5</v>
      </c>
      <c r="F10" s="74" t="n">
        <v>7</v>
      </c>
      <c r="G10" s="74" t="n">
        <v>6.5</v>
      </c>
      <c r="H10" s="74" t="n">
        <v>6.5</v>
      </c>
      <c r="I10" s="74" t="n">
        <v>7</v>
      </c>
      <c r="J10" s="75" t="n">
        <f aca="false">(SUM(E10:I10)-MAX(E10:I10)-MIN(E10:I10))</f>
        <v>20</v>
      </c>
      <c r="K10" s="76" t="e">
        <f aca="false">(SUM(E10:I10)-MAX(E10:I10)-MIN(E10:I10))*D10</f>
        <v>#REF!</v>
      </c>
      <c r="L10" s="77" t="e">
        <f aca="false">L9</f>
        <v>#REF!</v>
      </c>
      <c r="M10" s="77"/>
      <c r="N10" s="17"/>
      <c r="O10" s="18"/>
      <c r="P10" s="18"/>
    </row>
    <row r="11" customFormat="false" ht="15.75" hidden="true" customHeight="false" outlineLevel="1" collapsed="false">
      <c r="A11" s="19"/>
      <c r="B11" s="72" t="n">
        <f aca="false">B10</f>
        <v>2</v>
      </c>
      <c r="C11" s="64" t="str">
        <f aca="false">'СТАРТ ДС'!G20</f>
        <v>301В</v>
      </c>
      <c r="D11" s="73" t="e">
        <f aca="false">'СТАРТ ДС'!H20</f>
        <v>#REF!</v>
      </c>
      <c r="E11" s="74" t="n">
        <v>4.5</v>
      </c>
      <c r="F11" s="74" t="n">
        <v>5</v>
      </c>
      <c r="G11" s="74" t="n">
        <v>4.5</v>
      </c>
      <c r="H11" s="74" t="n">
        <v>4</v>
      </c>
      <c r="I11" s="74" t="n">
        <v>4</v>
      </c>
      <c r="J11" s="75" t="n">
        <f aca="false">(SUM(E11:I11)-MAX(E11:I11)-MIN(E11:I11))</f>
        <v>13</v>
      </c>
      <c r="K11" s="76" t="e">
        <f aca="false">(SUM(E11:I11)-MAX(E11:I11)-MIN(E11:I11))*D11</f>
        <v>#REF!</v>
      </c>
      <c r="L11" s="77" t="e">
        <f aca="false">L10</f>
        <v>#REF!</v>
      </c>
      <c r="M11" s="77"/>
      <c r="N11" s="17"/>
      <c r="O11" s="18"/>
      <c r="P11" s="18"/>
    </row>
    <row r="12" customFormat="false" ht="15.75" hidden="true" customHeight="false" outlineLevel="1" collapsed="false">
      <c r="A12" s="19"/>
      <c r="B12" s="72" t="n">
        <f aca="false">B11</f>
        <v>2</v>
      </c>
      <c r="C12" s="64" t="str">
        <f aca="false">'СТАРТ ДС'!I20</f>
        <v>103В</v>
      </c>
      <c r="D12" s="73" t="e">
        <f aca="false">'СТАРТ ДС'!J20</f>
        <v>#REF!</v>
      </c>
      <c r="E12" s="74" t="n">
        <v>6.5</v>
      </c>
      <c r="F12" s="74" t="n">
        <v>6.5</v>
      </c>
      <c r="G12" s="74" t="n">
        <v>6.5</v>
      </c>
      <c r="H12" s="74" t="n">
        <v>6.5</v>
      </c>
      <c r="I12" s="74" t="n">
        <v>6</v>
      </c>
      <c r="J12" s="75" t="n">
        <f aca="false">(SUM(E12:I12)-MAX(E12:I12)-MIN(E12:I12))</f>
        <v>19.5</v>
      </c>
      <c r="K12" s="76" t="e">
        <f aca="false">(SUM(E12:I12)-MAX(E12:I12)-MIN(E12:I12))*D12</f>
        <v>#REF!</v>
      </c>
      <c r="L12" s="77" t="e">
        <f aca="false">L11</f>
        <v>#REF!</v>
      </c>
      <c r="M12" s="77"/>
      <c r="N12" s="17"/>
      <c r="O12" s="18"/>
      <c r="P12" s="18"/>
    </row>
    <row r="13" customFormat="false" ht="15.75" hidden="true" customHeight="false" outlineLevel="1" collapsed="false">
      <c r="A13" s="19"/>
      <c r="B13" s="72" t="n">
        <f aca="false">B12</f>
        <v>2</v>
      </c>
      <c r="C13" s="64" t="str">
        <f aca="false">'СТАРТ ДС'!K20</f>
        <v>5223Д</v>
      </c>
      <c r="D13" s="73" t="e">
        <f aca="false">'СТАРТ ДС'!L20</f>
        <v>#REF!</v>
      </c>
      <c r="E13" s="74" t="n">
        <v>5.5</v>
      </c>
      <c r="F13" s="74" t="n">
        <v>5.5</v>
      </c>
      <c r="G13" s="74" t="n">
        <v>6</v>
      </c>
      <c r="H13" s="74" t="n">
        <v>5.5</v>
      </c>
      <c r="I13" s="74" t="n">
        <v>5</v>
      </c>
      <c r="J13" s="75" t="n">
        <f aca="false">(SUM(E13:I13)-MAX(E13:I13)-MIN(E13:I13))</f>
        <v>16.5</v>
      </c>
      <c r="K13" s="76" t="e">
        <f aca="false">(SUM(E13:I13)-MAX(E13:I13)-MIN(E13:I13))*D13</f>
        <v>#REF!</v>
      </c>
      <c r="L13" s="77" t="e">
        <f aca="false">L12</f>
        <v>#REF!</v>
      </c>
      <c r="M13" s="77"/>
      <c r="N13" s="17"/>
      <c r="O13" s="18"/>
      <c r="P13" s="18"/>
    </row>
    <row r="14" customFormat="false" ht="15.75" hidden="true" customHeight="false" outlineLevel="1" collapsed="false">
      <c r="A14" s="19"/>
      <c r="B14" s="72" t="n">
        <f aca="false">B13</f>
        <v>2</v>
      </c>
      <c r="C14" s="78" t="n">
        <v>9</v>
      </c>
      <c r="D14" s="79" t="e">
        <f aca="false">SUM(D9:D13)</f>
        <v>#REF!</v>
      </c>
      <c r="E14" s="80" t="e">
        <f aca="false">SUM(C14-D14)</f>
        <v>#REF!</v>
      </c>
      <c r="F14" s="74"/>
      <c r="G14" s="74"/>
      <c r="H14" s="74"/>
      <c r="I14" s="74"/>
      <c r="J14" s="75"/>
      <c r="K14" s="76" t="e">
        <f aca="false">SUM(K9:K13)</f>
        <v>#REF!</v>
      </c>
      <c r="L14" s="77" t="e">
        <f aca="false">L13</f>
        <v>#REF!</v>
      </c>
      <c r="M14" s="77"/>
      <c r="N14" s="17"/>
      <c r="O14" s="18"/>
      <c r="P14" s="18"/>
    </row>
    <row r="15" customFormat="false" ht="15.75" hidden="true" customHeight="false" outlineLevel="1" collapsed="false">
      <c r="A15" s="19"/>
      <c r="B15" s="72" t="n">
        <f aca="false">B14</f>
        <v>2</v>
      </c>
      <c r="C15" s="64" t="str">
        <f aca="false">'СТАРТ ДС'!C21</f>
        <v>403С</v>
      </c>
      <c r="D15" s="73" t="e">
        <f aca="false">'СТАРТ ДС'!D21</f>
        <v>#REF!</v>
      </c>
      <c r="E15" s="74" t="n">
        <v>5</v>
      </c>
      <c r="F15" s="74" t="n">
        <v>6</v>
      </c>
      <c r="G15" s="74" t="n">
        <v>5.5</v>
      </c>
      <c r="H15" s="74" t="n">
        <v>5.5</v>
      </c>
      <c r="I15" s="74" t="n">
        <v>5</v>
      </c>
      <c r="J15" s="75" t="n">
        <f aca="false">(SUM(E15:I15)-MAX(E15:I15)-MIN(E15:I15))</f>
        <v>16</v>
      </c>
      <c r="K15" s="76" t="e">
        <f aca="false">(SUM(E15:I15)-MAX(E15:I15)-MIN(E15:I15))*D15</f>
        <v>#REF!</v>
      </c>
      <c r="L15" s="77" t="e">
        <f aca="false">L14</f>
        <v>#REF!</v>
      </c>
      <c r="M15" s="77"/>
      <c r="N15" s="17"/>
      <c r="O15" s="18"/>
      <c r="P15" s="18"/>
    </row>
    <row r="16" customFormat="false" ht="15.75" hidden="true" customHeight="false" outlineLevel="1" collapsed="false">
      <c r="A16" s="19"/>
      <c r="B16" s="72" t="n">
        <f aca="false">B15</f>
        <v>2</v>
      </c>
      <c r="C16" s="64" t="str">
        <f aca="false">'СТАРТ ДС'!E21</f>
        <v>203С</v>
      </c>
      <c r="D16" s="73" t="e">
        <f aca="false">'СТАРТ ДС'!F21</f>
        <v>#REF!</v>
      </c>
      <c r="E16" s="74" t="n">
        <v>5.5</v>
      </c>
      <c r="F16" s="74" t="n">
        <v>5.5</v>
      </c>
      <c r="G16" s="74" t="n">
        <v>5</v>
      </c>
      <c r="H16" s="74" t="n">
        <v>6</v>
      </c>
      <c r="I16" s="74" t="n">
        <v>5.5</v>
      </c>
      <c r="J16" s="75" t="n">
        <f aca="false">(SUM(E16:I16)-MAX(E16:I16)-MIN(E16:I16))</f>
        <v>16.5</v>
      </c>
      <c r="K16" s="76" t="e">
        <f aca="false">(SUM(E16:I16)-MAX(E16:I16)-MIN(E16:I16))*D16</f>
        <v>#REF!</v>
      </c>
      <c r="L16" s="77" t="e">
        <f aca="false">L15</f>
        <v>#REF!</v>
      </c>
      <c r="M16" s="77"/>
      <c r="N16" s="17"/>
      <c r="O16" s="18"/>
      <c r="P16" s="18"/>
    </row>
    <row r="17" customFormat="false" ht="15.75" hidden="true" customHeight="false" outlineLevel="1" collapsed="false">
      <c r="A17" s="19"/>
      <c r="B17" s="72" t="n">
        <f aca="false">B16</f>
        <v>2</v>
      </c>
      <c r="C17" s="64" t="str">
        <f aca="false">'СТАРТ ДС'!G21</f>
        <v>303С</v>
      </c>
      <c r="D17" s="73" t="e">
        <f aca="false">'СТАРТ ДС'!H21</f>
        <v>#REF!</v>
      </c>
      <c r="E17" s="74" t="n">
        <v>4.5</v>
      </c>
      <c r="F17" s="74" t="n">
        <v>5</v>
      </c>
      <c r="G17" s="74" t="n">
        <v>4.5</v>
      </c>
      <c r="H17" s="74" t="n">
        <v>4.5</v>
      </c>
      <c r="I17" s="74" t="n">
        <v>5</v>
      </c>
      <c r="J17" s="75" t="n">
        <f aca="false">(SUM(E17:I17)-MAX(E17:I17)-MIN(E17:I17))</f>
        <v>14</v>
      </c>
      <c r="K17" s="76" t="e">
        <f aca="false">(SUM(E17:I17)-MAX(E17:I17)-MIN(E17:I17))*D17</f>
        <v>#REF!</v>
      </c>
      <c r="L17" s="77" t="e">
        <f aca="false">L16</f>
        <v>#REF!</v>
      </c>
      <c r="M17" s="77"/>
      <c r="N17" s="17"/>
      <c r="O17" s="18"/>
      <c r="P17" s="18"/>
    </row>
    <row r="18" customFormat="false" ht="15.75" hidden="true" customHeight="false" outlineLevel="1" collapsed="false">
      <c r="A18" s="19"/>
      <c r="B18" s="72" t="n">
        <f aca="false">B17</f>
        <v>2</v>
      </c>
      <c r="C18" s="64" t="str">
        <f aca="false">'СТАРТ ДС'!I21</f>
        <v>104С</v>
      </c>
      <c r="D18" s="73" t="e">
        <f aca="false">'СТАРТ ДС'!J21</f>
        <v>#REF!</v>
      </c>
      <c r="E18" s="74" t="n">
        <v>6</v>
      </c>
      <c r="F18" s="74" t="n">
        <v>5</v>
      </c>
      <c r="G18" s="74" t="n">
        <v>5.5</v>
      </c>
      <c r="H18" s="74" t="n">
        <v>5.5</v>
      </c>
      <c r="I18" s="74" t="n">
        <v>5.5</v>
      </c>
      <c r="J18" s="75" t="n">
        <f aca="false">(SUM(E18:I18)-MAX(E18:I18)-MIN(E18:I18))</f>
        <v>16.5</v>
      </c>
      <c r="K18" s="76" t="e">
        <f aca="false">(SUM(E18:I18)-MAX(E18:I18)-MIN(E18:I18))*D18</f>
        <v>#REF!</v>
      </c>
      <c r="L18" s="77" t="e">
        <f aca="false">L17</f>
        <v>#REF!</v>
      </c>
      <c r="M18" s="77"/>
      <c r="N18" s="17"/>
      <c r="O18" s="18"/>
      <c r="P18" s="18"/>
    </row>
    <row r="19" customFormat="false" ht="15.75" hidden="true" customHeight="false" outlineLevel="1" collapsed="false">
      <c r="A19" s="19"/>
      <c r="B19" s="72" t="n">
        <f aca="false">B18</f>
        <v>2</v>
      </c>
      <c r="C19" s="64" t="str">
        <f aca="false">'СТАРТ ДС'!K21</f>
        <v>5124Д</v>
      </c>
      <c r="D19" s="73" t="e">
        <f aca="false">'СТАРТ ДС'!L21</f>
        <v>#REF!</v>
      </c>
      <c r="E19" s="74" t="n">
        <v>5</v>
      </c>
      <c r="F19" s="74" t="n">
        <v>5.5</v>
      </c>
      <c r="G19" s="74" t="n">
        <v>5.5</v>
      </c>
      <c r="H19" s="74" t="n">
        <v>5</v>
      </c>
      <c r="I19" s="74" t="n">
        <v>5</v>
      </c>
      <c r="J19" s="75" t="n">
        <f aca="false">(SUM(E19:I19)-MAX(E19:I19)-MIN(E19:I19))</f>
        <v>15.5</v>
      </c>
      <c r="K19" s="76" t="e">
        <f aca="false">(SUM(E19:I19)-MAX(E19:I19)-MIN(E19:I19))*D19</f>
        <v>#REF!</v>
      </c>
      <c r="L19" s="77" t="e">
        <f aca="false">L18</f>
        <v>#REF!</v>
      </c>
      <c r="M19" s="77"/>
      <c r="N19" s="17"/>
      <c r="O19" s="18"/>
      <c r="P19" s="18"/>
    </row>
    <row r="20" customFormat="false" ht="15.75" hidden="true" customHeight="false" outlineLevel="1" collapsed="false">
      <c r="A20" s="19"/>
      <c r="B20" s="72" t="n">
        <f aca="false">B19</f>
        <v>2</v>
      </c>
      <c r="C20" s="64"/>
      <c r="D20" s="79" t="e">
        <f aca="false">SUM(D15:D19)</f>
        <v>#REF!</v>
      </c>
      <c r="E20" s="74"/>
      <c r="F20" s="74"/>
      <c r="G20" s="74"/>
      <c r="H20" s="74"/>
      <c r="I20" s="74"/>
      <c r="J20" s="75"/>
      <c r="K20" s="76" t="e">
        <f aca="false">SUM(K9+K10+K11+K12+K13+K15+K16+K17+K18+K19)</f>
        <v>#REF!</v>
      </c>
      <c r="L20" s="77" t="e">
        <f aca="false">L19</f>
        <v>#REF!</v>
      </c>
      <c r="M20" s="77"/>
      <c r="N20" s="17"/>
      <c r="O20" s="18"/>
      <c r="P20" s="18"/>
    </row>
    <row r="21" s="71" customFormat="true" ht="15.75" hidden="false" customHeight="false" outlineLevel="0" collapsed="false">
      <c r="A21" s="64" t="n">
        <v>2</v>
      </c>
      <c r="B21" s="65" t="n">
        <f aca="false">'СТАРТ ДС'!B32</f>
        <v>3</v>
      </c>
      <c r="C21" s="66" t="str">
        <f aca="false">'СТАРТ ДС'!C32</f>
        <v>Клокова Дарья,1999,Пенза ПОСДЮСШОР</v>
      </c>
      <c r="D21" s="67"/>
      <c r="E21" s="68"/>
      <c r="F21" s="66"/>
      <c r="G21" s="66"/>
      <c r="H21" s="66"/>
      <c r="I21" s="66"/>
      <c r="J21" s="66"/>
      <c r="K21" s="64"/>
      <c r="L21" s="69" t="e">
        <f aca="false">K33</f>
        <v>#REF!</v>
      </c>
      <c r="M21" s="69"/>
      <c r="N21" s="70" t="str">
        <f aca="false">'СТАРТ ДС'!L32</f>
        <v>Бажина И.В.</v>
      </c>
      <c r="O21" s="8"/>
      <c r="P21" s="8"/>
    </row>
    <row r="22" customFormat="false" ht="15.75" hidden="true" customHeight="false" outlineLevel="1" collapsed="false">
      <c r="A22" s="19"/>
      <c r="B22" s="72" t="n">
        <f aca="false">B21</f>
        <v>3</v>
      </c>
      <c r="C22" s="64" t="str">
        <f aca="false">'СТАРТ ДС'!C33</f>
        <v>103В</v>
      </c>
      <c r="D22" s="73" t="e">
        <f aca="false">'СТАРТ ДС'!D33</f>
        <v>#REF!</v>
      </c>
      <c r="E22" s="74" t="n">
        <v>7</v>
      </c>
      <c r="F22" s="74" t="n">
        <v>7</v>
      </c>
      <c r="G22" s="74" t="n">
        <v>6.5</v>
      </c>
      <c r="H22" s="74" t="n">
        <v>7</v>
      </c>
      <c r="I22" s="74" t="n">
        <v>6.5</v>
      </c>
      <c r="J22" s="75" t="n">
        <f aca="false">(SUM(E22:I22)-MAX(E22:I22)-MIN(E22:I22))</f>
        <v>20.5</v>
      </c>
      <c r="K22" s="76" t="e">
        <f aca="false">(SUM(E22:I22)-MAX(E22:I22)-MIN(E22:I22))*D22</f>
        <v>#REF!</v>
      </c>
      <c r="L22" s="77" t="e">
        <f aca="false">L21</f>
        <v>#REF!</v>
      </c>
      <c r="M22" s="77"/>
      <c r="N22" s="17"/>
      <c r="O22" s="18"/>
      <c r="P22" s="18"/>
    </row>
    <row r="23" customFormat="false" ht="15.75" hidden="true" customHeight="false" outlineLevel="1" collapsed="false">
      <c r="A23" s="19"/>
      <c r="B23" s="72" t="n">
        <f aca="false">B22</f>
        <v>3</v>
      </c>
      <c r="C23" s="64" t="str">
        <f aca="false">'СТАРТ ДС'!E33</f>
        <v>401В</v>
      </c>
      <c r="D23" s="73" t="e">
        <f aca="false">'СТАРТ ДС'!F33</f>
        <v>#REF!</v>
      </c>
      <c r="E23" s="74" t="n">
        <v>7</v>
      </c>
      <c r="F23" s="74" t="n">
        <v>7.5</v>
      </c>
      <c r="G23" s="74" t="n">
        <v>7</v>
      </c>
      <c r="H23" s="74" t="n">
        <v>7</v>
      </c>
      <c r="I23" s="74" t="n">
        <v>6.5</v>
      </c>
      <c r="J23" s="75" t="n">
        <f aca="false">(SUM(E23:I23)-MAX(E23:I23)-MIN(E23:I23))</f>
        <v>21</v>
      </c>
      <c r="K23" s="76" t="e">
        <f aca="false">(SUM(E23:I23)-MAX(E23:I23)-MIN(E23:I23))*D23</f>
        <v>#REF!</v>
      </c>
      <c r="L23" s="77" t="e">
        <f aca="false">L22</f>
        <v>#REF!</v>
      </c>
      <c r="M23" s="77"/>
      <c r="N23" s="17"/>
      <c r="O23" s="18"/>
      <c r="P23" s="18"/>
    </row>
    <row r="24" customFormat="false" ht="15.75" hidden="true" customHeight="false" outlineLevel="1" collapsed="false">
      <c r="A24" s="19"/>
      <c r="B24" s="72" t="n">
        <f aca="false">B23</f>
        <v>3</v>
      </c>
      <c r="C24" s="64" t="str">
        <f aca="false">'СТАРТ ДС'!G33</f>
        <v>201В</v>
      </c>
      <c r="D24" s="73" t="e">
        <f aca="false">'СТАРТ ДС'!H33</f>
        <v>#REF!</v>
      </c>
      <c r="E24" s="74" t="n">
        <v>6.5</v>
      </c>
      <c r="F24" s="74" t="n">
        <v>6.5</v>
      </c>
      <c r="G24" s="74" t="n">
        <v>6</v>
      </c>
      <c r="H24" s="74" t="n">
        <v>6</v>
      </c>
      <c r="I24" s="74" t="n">
        <v>6.5</v>
      </c>
      <c r="J24" s="75" t="n">
        <f aca="false">(SUM(E24:I24)-MAX(E24:I24)-MIN(E24:I24))</f>
        <v>19</v>
      </c>
      <c r="K24" s="76" t="e">
        <f aca="false">(SUM(E24:I24)-MAX(E24:I24)-MIN(E24:I24))*D24</f>
        <v>#REF!</v>
      </c>
      <c r="L24" s="77" t="e">
        <f aca="false">L23</f>
        <v>#REF!</v>
      </c>
      <c r="M24" s="77"/>
      <c r="N24" s="17"/>
      <c r="O24" s="18"/>
      <c r="P24" s="18"/>
    </row>
    <row r="25" customFormat="false" ht="15.75" hidden="true" customHeight="false" outlineLevel="1" collapsed="false">
      <c r="A25" s="19"/>
      <c r="B25" s="72" t="n">
        <f aca="false">B24</f>
        <v>3</v>
      </c>
      <c r="C25" s="64" t="str">
        <f aca="false">'СТАРТ ДС'!I33</f>
        <v>301В</v>
      </c>
      <c r="D25" s="73" t="e">
        <f aca="false">'СТАРТ ДС'!J33</f>
        <v>#REF!</v>
      </c>
      <c r="E25" s="74" t="n">
        <v>6.5</v>
      </c>
      <c r="F25" s="74" t="n">
        <v>6.5</v>
      </c>
      <c r="G25" s="74" t="n">
        <v>6</v>
      </c>
      <c r="H25" s="74" t="n">
        <v>5.5</v>
      </c>
      <c r="I25" s="74" t="n">
        <v>6</v>
      </c>
      <c r="J25" s="75" t="n">
        <f aca="false">(SUM(E25:I25)-MAX(E25:I25)-MIN(E25:I25))</f>
        <v>18.5</v>
      </c>
      <c r="K25" s="76" t="e">
        <f aca="false">(SUM(E25:I25)-MAX(E25:I25)-MIN(E25:I25))*D25</f>
        <v>#REF!</v>
      </c>
      <c r="L25" s="77" t="e">
        <f aca="false">L24</f>
        <v>#REF!</v>
      </c>
      <c r="M25" s="77"/>
      <c r="N25" s="17"/>
      <c r="O25" s="18"/>
      <c r="P25" s="18"/>
    </row>
    <row r="26" customFormat="false" ht="15.75" hidden="true" customHeight="false" outlineLevel="1" collapsed="false">
      <c r="A26" s="19"/>
      <c r="B26" s="72" t="n">
        <f aca="false">B25</f>
        <v>3</v>
      </c>
      <c r="C26" s="64" t="str">
        <f aca="false">'СТАРТ ДС'!K33</f>
        <v>5122Д</v>
      </c>
      <c r="D26" s="73" t="e">
        <f aca="false">'СТАРТ ДС'!L33</f>
        <v>#REF!</v>
      </c>
      <c r="E26" s="74" t="n">
        <v>5</v>
      </c>
      <c r="F26" s="74" t="n">
        <v>5.5</v>
      </c>
      <c r="G26" s="74" t="n">
        <v>5.5</v>
      </c>
      <c r="H26" s="74" t="n">
        <v>5</v>
      </c>
      <c r="I26" s="74" t="n">
        <v>5.5</v>
      </c>
      <c r="J26" s="75" t="n">
        <f aca="false">(SUM(E26:I26)-MAX(E26:I26)-MIN(E26:I26))</f>
        <v>16</v>
      </c>
      <c r="K26" s="76" t="e">
        <f aca="false">(SUM(E26:I26)-MAX(E26:I26)-MIN(E26:I26))*D26</f>
        <v>#REF!</v>
      </c>
      <c r="L26" s="77" t="e">
        <f aca="false">L25</f>
        <v>#REF!</v>
      </c>
      <c r="M26" s="77"/>
      <c r="N26" s="17"/>
      <c r="O26" s="18"/>
      <c r="P26" s="18"/>
    </row>
    <row r="27" customFormat="false" ht="15.75" hidden="true" customHeight="false" outlineLevel="1" collapsed="false">
      <c r="A27" s="19"/>
      <c r="B27" s="72" t="n">
        <f aca="false">B26</f>
        <v>3</v>
      </c>
      <c r="C27" s="78" t="n">
        <v>9</v>
      </c>
      <c r="D27" s="79" t="e">
        <f aca="false">SUM(D22:D26)</f>
        <v>#REF!</v>
      </c>
      <c r="E27" s="80" t="e">
        <f aca="false">SUM(C27-D27)</f>
        <v>#REF!</v>
      </c>
      <c r="F27" s="74"/>
      <c r="G27" s="74"/>
      <c r="H27" s="74"/>
      <c r="I27" s="74"/>
      <c r="J27" s="75"/>
      <c r="K27" s="76" t="e">
        <f aca="false">SUM(K22:K26)</f>
        <v>#REF!</v>
      </c>
      <c r="L27" s="77" t="e">
        <f aca="false">L26</f>
        <v>#REF!</v>
      </c>
      <c r="M27" s="77"/>
      <c r="N27" s="17"/>
      <c r="O27" s="18"/>
      <c r="P27" s="18"/>
    </row>
    <row r="28" customFormat="false" ht="15.75" hidden="true" customHeight="false" outlineLevel="1" collapsed="false">
      <c r="A28" s="19"/>
      <c r="B28" s="72" t="n">
        <f aca="false">B27</f>
        <v>3</v>
      </c>
      <c r="C28" s="64" t="str">
        <f aca="false">'СТАРТ ДС'!C34</f>
        <v>104С</v>
      </c>
      <c r="D28" s="73" t="e">
        <f aca="false">'СТАРТ ДС'!D34</f>
        <v>#REF!</v>
      </c>
      <c r="E28" s="74" t="n">
        <v>6</v>
      </c>
      <c r="F28" s="74" t="n">
        <v>6</v>
      </c>
      <c r="G28" s="74" t="s">
        <v>120</v>
      </c>
      <c r="H28" s="74" t="n">
        <v>5</v>
      </c>
      <c r="I28" s="74" t="n">
        <v>5.5</v>
      </c>
      <c r="J28" s="75" t="n">
        <f aca="false">(SUM(E28:I28)-MAX(E28:I28)-MIN(E28:I28))</f>
        <v>11.5</v>
      </c>
      <c r="K28" s="76" t="e">
        <f aca="false">(SUM(E28:I28)-MAX(E28:I28)-MIN(E28:I28))*D28</f>
        <v>#REF!</v>
      </c>
      <c r="L28" s="77" t="e">
        <f aca="false">L27</f>
        <v>#REF!</v>
      </c>
      <c r="M28" s="77"/>
      <c r="N28" s="17"/>
      <c r="O28" s="18"/>
      <c r="P28" s="18"/>
    </row>
    <row r="29" customFormat="false" ht="15.75" hidden="true" customHeight="false" outlineLevel="1" collapsed="false">
      <c r="A29" s="19"/>
      <c r="B29" s="72" t="n">
        <f aca="false">B28</f>
        <v>3</v>
      </c>
      <c r="C29" s="64" t="str">
        <f aca="false">'СТАРТ ДС'!E34</f>
        <v>403С</v>
      </c>
      <c r="D29" s="73" t="e">
        <f aca="false">'СТАРТ ДС'!F34</f>
        <v>#REF!</v>
      </c>
      <c r="E29" s="74" t="n">
        <v>5.5</v>
      </c>
      <c r="F29" s="74" t="n">
        <v>5.5</v>
      </c>
      <c r="G29" s="74" t="n">
        <v>5.5</v>
      </c>
      <c r="H29" s="74" t="n">
        <v>5</v>
      </c>
      <c r="I29" s="74" t="n">
        <v>5.5</v>
      </c>
      <c r="J29" s="75" t="n">
        <f aca="false">(SUM(E29:I29)-MAX(E29:I29)-MIN(E29:I29))</f>
        <v>16.5</v>
      </c>
      <c r="K29" s="76" t="e">
        <f aca="false">(SUM(E29:I29)-MAX(E29:I29)-MIN(E29:I29))*D29</f>
        <v>#REF!</v>
      </c>
      <c r="L29" s="77" t="e">
        <f aca="false">L28</f>
        <v>#REF!</v>
      </c>
      <c r="M29" s="77"/>
      <c r="N29" s="17"/>
      <c r="O29" s="18"/>
      <c r="P29" s="18"/>
    </row>
    <row r="30" customFormat="false" ht="15.75" hidden="true" customHeight="false" outlineLevel="1" collapsed="false">
      <c r="A30" s="19"/>
      <c r="B30" s="72" t="n">
        <f aca="false">B29</f>
        <v>3</v>
      </c>
      <c r="C30" s="64" t="str">
        <f aca="false">'СТАРТ ДС'!G34</f>
        <v>203С</v>
      </c>
      <c r="D30" s="73" t="e">
        <f aca="false">'СТАРТ ДС'!H34</f>
        <v>#REF!</v>
      </c>
      <c r="E30" s="74" t="n">
        <v>5.5</v>
      </c>
      <c r="F30" s="74" t="n">
        <v>5.5</v>
      </c>
      <c r="G30" s="74" t="n">
        <v>5</v>
      </c>
      <c r="H30" s="74" t="n">
        <v>4</v>
      </c>
      <c r="I30" s="74" t="n">
        <v>5.5</v>
      </c>
      <c r="J30" s="75" t="n">
        <f aca="false">(SUM(E30:I30)-MAX(E30:I30)-MIN(E30:I30))</f>
        <v>16</v>
      </c>
      <c r="K30" s="76" t="e">
        <f aca="false">(SUM(E30:I30)-MAX(E30:I30)-MIN(E30:I30))*D30</f>
        <v>#REF!</v>
      </c>
      <c r="L30" s="77" t="e">
        <f aca="false">L29</f>
        <v>#REF!</v>
      </c>
      <c r="M30" s="77"/>
      <c r="N30" s="17"/>
      <c r="O30" s="18"/>
      <c r="P30" s="18"/>
    </row>
    <row r="31" customFormat="false" ht="15.75" hidden="true" customHeight="false" outlineLevel="1" collapsed="false">
      <c r="A31" s="19"/>
      <c r="B31" s="72" t="n">
        <f aca="false">B30</f>
        <v>3</v>
      </c>
      <c r="C31" s="64" t="str">
        <f aca="false">'СТАРТ ДС'!I34</f>
        <v>303С</v>
      </c>
      <c r="D31" s="73" t="e">
        <f aca="false">'СТАРТ ДС'!J34</f>
        <v>#REF!</v>
      </c>
      <c r="E31" s="74" t="n">
        <v>4.5</v>
      </c>
      <c r="F31" s="74" t="n">
        <v>4.5</v>
      </c>
      <c r="G31" s="74" t="n">
        <v>4.5</v>
      </c>
      <c r="H31" s="74" t="n">
        <v>4</v>
      </c>
      <c r="I31" s="74" t="n">
        <v>5</v>
      </c>
      <c r="J31" s="75" t="n">
        <f aca="false">(SUM(E31:I31)-MAX(E31:I31)-MIN(E31:I31))</f>
        <v>13.5</v>
      </c>
      <c r="K31" s="76" t="e">
        <f aca="false">(SUM(E31:I31)-MAX(E31:I31)-MIN(E31:I31))*D31</f>
        <v>#REF!</v>
      </c>
      <c r="L31" s="77" t="e">
        <f aca="false">L30</f>
        <v>#REF!</v>
      </c>
      <c r="M31" s="77"/>
      <c r="N31" s="17"/>
      <c r="O31" s="18"/>
      <c r="P31" s="18"/>
    </row>
    <row r="32" customFormat="false" ht="15.75" hidden="true" customHeight="false" outlineLevel="1" collapsed="false">
      <c r="A32" s="19"/>
      <c r="B32" s="72" t="n">
        <f aca="false">B31</f>
        <v>3</v>
      </c>
      <c r="C32" s="64" t="str">
        <f aca="false">'СТАРТ ДС'!K34</f>
        <v>5211А</v>
      </c>
      <c r="D32" s="73" t="e">
        <f aca="false">'СТАРТ ДС'!L34</f>
        <v>#REF!</v>
      </c>
      <c r="E32" s="74" t="n">
        <v>5</v>
      </c>
      <c r="F32" s="74" t="n">
        <v>6</v>
      </c>
      <c r="G32" s="74" t="n">
        <v>6</v>
      </c>
      <c r="H32" s="74" t="n">
        <v>5</v>
      </c>
      <c r="I32" s="74" t="n">
        <v>5.5</v>
      </c>
      <c r="J32" s="75" t="n">
        <f aca="false">(SUM(E32:I32)-MAX(E32:I32)-MIN(E32:I32))</f>
        <v>16.5</v>
      </c>
      <c r="K32" s="76" t="e">
        <f aca="false">(SUM(E32:I32)-MAX(E32:I32)-MIN(E32:I32))*D32</f>
        <v>#REF!</v>
      </c>
      <c r="L32" s="77" t="e">
        <f aca="false">L31</f>
        <v>#REF!</v>
      </c>
      <c r="M32" s="77"/>
      <c r="N32" s="17"/>
      <c r="O32" s="18"/>
      <c r="P32" s="18"/>
    </row>
    <row r="33" customFormat="false" ht="15.75" hidden="true" customHeight="false" outlineLevel="1" collapsed="false">
      <c r="A33" s="19"/>
      <c r="B33" s="72" t="n">
        <f aca="false">B32</f>
        <v>3</v>
      </c>
      <c r="C33" s="64"/>
      <c r="D33" s="79" t="e">
        <f aca="false">SUM(D28:D32)</f>
        <v>#REF!</v>
      </c>
      <c r="E33" s="74"/>
      <c r="F33" s="74"/>
      <c r="G33" s="74"/>
      <c r="H33" s="74"/>
      <c r="I33" s="74"/>
      <c r="J33" s="75"/>
      <c r="K33" s="76" t="e">
        <f aca="false">SUM(K22+K23+K24+K25+K26+K28+K29+K30+K31+K32)</f>
        <v>#REF!</v>
      </c>
      <c r="L33" s="77" t="e">
        <f aca="false">L32</f>
        <v>#REF!</v>
      </c>
      <c r="M33" s="77"/>
      <c r="N33" s="17"/>
      <c r="O33" s="18"/>
      <c r="P33" s="18"/>
    </row>
    <row r="34" s="71" customFormat="true" ht="15.75" hidden="false" customHeight="false" outlineLevel="0" collapsed="false">
      <c r="A34" s="64" t="n">
        <v>3</v>
      </c>
      <c r="B34" s="65" t="n">
        <f aca="false">'СТАРТ ДС'!B6</f>
        <v>1</v>
      </c>
      <c r="C34" s="66" t="str">
        <f aca="false">'СТАРТ ДС'!C6</f>
        <v>Венедиктова Ирина,1998,Пенза ПОСДЮСШОР</v>
      </c>
      <c r="D34" s="67"/>
      <c r="E34" s="68"/>
      <c r="F34" s="66"/>
      <c r="G34" s="66"/>
      <c r="H34" s="66"/>
      <c r="I34" s="66"/>
      <c r="J34" s="66"/>
      <c r="K34" s="64"/>
      <c r="L34" s="69" t="e">
        <f aca="false">K46</f>
        <v>#REF!</v>
      </c>
      <c r="M34" s="69"/>
      <c r="N34" s="70" t="str">
        <f aca="false">'СТАРТ ДС'!L6</f>
        <v>Макаренко А.А.</v>
      </c>
      <c r="O34" s="8"/>
      <c r="P34" s="8"/>
    </row>
    <row r="35" customFormat="false" ht="15.75" hidden="true" customHeight="false" outlineLevel="1" collapsed="false">
      <c r="A35" s="19"/>
      <c r="B35" s="72" t="n">
        <f aca="false">B34</f>
        <v>1</v>
      </c>
      <c r="C35" s="64" t="str">
        <f aca="false">'СТАРТ ДС'!C7</f>
        <v>301В</v>
      </c>
      <c r="D35" s="73" t="e">
        <f aca="false">'СТАРТ ДС'!D7</f>
        <v>#REF!</v>
      </c>
      <c r="E35" s="74" t="n">
        <v>5.5</v>
      </c>
      <c r="F35" s="74" t="n">
        <v>5.5</v>
      </c>
      <c r="G35" s="74" t="n">
        <v>6</v>
      </c>
      <c r="H35" s="74" t="n">
        <v>6</v>
      </c>
      <c r="I35" s="74" t="n">
        <v>4.5</v>
      </c>
      <c r="J35" s="75" t="n">
        <f aca="false">(SUM(E35:I35)-MAX(E35:I35)-MIN(E35:I35))</f>
        <v>17</v>
      </c>
      <c r="K35" s="76" t="e">
        <f aca="false">(SUM(E35:I35)-MAX(E35:I35)-MIN(E35:I35))*D35</f>
        <v>#REF!</v>
      </c>
      <c r="L35" s="77" t="e">
        <f aca="false">L34</f>
        <v>#REF!</v>
      </c>
      <c r="M35" s="77"/>
      <c r="N35" s="17"/>
      <c r="O35" s="18"/>
      <c r="P35" s="18"/>
    </row>
    <row r="36" customFormat="false" ht="15.75" hidden="true" customHeight="false" outlineLevel="1" collapsed="false">
      <c r="A36" s="19"/>
      <c r="B36" s="72" t="n">
        <f aca="false">B35</f>
        <v>1</v>
      </c>
      <c r="C36" s="64" t="str">
        <f aca="false">'СТАРТ ДС'!E7</f>
        <v>201В</v>
      </c>
      <c r="D36" s="73" t="e">
        <f aca="false">'СТАРТ ДС'!F7</f>
        <v>#REF!</v>
      </c>
      <c r="E36" s="74" t="n">
        <v>6.5</v>
      </c>
      <c r="F36" s="74" t="n">
        <v>6.5</v>
      </c>
      <c r="G36" s="74" t="n">
        <v>7</v>
      </c>
      <c r="H36" s="74" t="n">
        <v>7.5</v>
      </c>
      <c r="I36" s="74" t="n">
        <v>6.5</v>
      </c>
      <c r="J36" s="75" t="n">
        <f aca="false">(SUM(E36:I36)-MAX(E36:I36)-MIN(E36:I36))</f>
        <v>20</v>
      </c>
      <c r="K36" s="76" t="e">
        <f aca="false">(SUM(E36:I36)-MAX(E36:I36)-MIN(E36:I36))*D36</f>
        <v>#REF!</v>
      </c>
      <c r="L36" s="77" t="e">
        <f aca="false">L35</f>
        <v>#REF!</v>
      </c>
      <c r="M36" s="77"/>
      <c r="N36" s="17"/>
      <c r="O36" s="18"/>
      <c r="P36" s="18"/>
    </row>
    <row r="37" customFormat="false" ht="15.75" hidden="true" customHeight="false" outlineLevel="1" collapsed="false">
      <c r="A37" s="19"/>
      <c r="B37" s="72" t="n">
        <f aca="false">B36</f>
        <v>1</v>
      </c>
      <c r="C37" s="64" t="str">
        <f aca="false">'СТАРТ ДС'!G7</f>
        <v>401В</v>
      </c>
      <c r="D37" s="73" t="e">
        <f aca="false">'СТАРТ ДС'!H7</f>
        <v>#REF!</v>
      </c>
      <c r="E37" s="74" t="n">
        <v>6.5</v>
      </c>
      <c r="F37" s="74" t="n">
        <v>6</v>
      </c>
      <c r="G37" s="74" t="n">
        <v>6</v>
      </c>
      <c r="H37" s="74" t="n">
        <v>6</v>
      </c>
      <c r="I37" s="74" t="n">
        <v>6.5</v>
      </c>
      <c r="J37" s="75" t="n">
        <f aca="false">(SUM(E37:I37)-MAX(E37:I37)-MIN(E37:I37))</f>
        <v>18.5</v>
      </c>
      <c r="K37" s="76" t="e">
        <f aca="false">(SUM(E37:I37)-MAX(E37:I37)-MIN(E37:I37))*D37</f>
        <v>#REF!</v>
      </c>
      <c r="L37" s="77" t="e">
        <f aca="false">L36</f>
        <v>#REF!</v>
      </c>
      <c r="M37" s="77"/>
      <c r="N37" s="17"/>
      <c r="O37" s="18"/>
      <c r="P37" s="18"/>
    </row>
    <row r="38" customFormat="false" ht="15.75" hidden="true" customHeight="false" outlineLevel="1" collapsed="false">
      <c r="A38" s="19"/>
      <c r="B38" s="72" t="n">
        <f aca="false">B37</f>
        <v>1</v>
      </c>
      <c r="C38" s="64" t="str">
        <f aca="false">'СТАРТ ДС'!I7</f>
        <v>104С</v>
      </c>
      <c r="D38" s="73" t="e">
        <f aca="false">'СТАРТ ДС'!J7</f>
        <v>#REF!</v>
      </c>
      <c r="E38" s="74" t="n">
        <v>6</v>
      </c>
      <c r="F38" s="74" t="n">
        <v>6</v>
      </c>
      <c r="G38" s="74" t="n">
        <v>6</v>
      </c>
      <c r="H38" s="74" t="n">
        <v>6</v>
      </c>
      <c r="I38" s="74" t="n">
        <v>6</v>
      </c>
      <c r="J38" s="75" t="n">
        <f aca="false">(SUM(E38:I38)-MAX(E38:I38)-MIN(E38:I38))</f>
        <v>18</v>
      </c>
      <c r="K38" s="76" t="e">
        <f aca="false">(SUM(E38:I38)-MAX(E38:I38)-MIN(E38:I38))*D38</f>
        <v>#REF!</v>
      </c>
      <c r="L38" s="77" t="e">
        <f aca="false">L37</f>
        <v>#REF!</v>
      </c>
      <c r="M38" s="77"/>
      <c r="N38" s="17"/>
      <c r="O38" s="18"/>
      <c r="P38" s="18"/>
    </row>
    <row r="39" customFormat="false" ht="15.75" hidden="true" customHeight="false" outlineLevel="1" collapsed="false">
      <c r="A39" s="19"/>
      <c r="B39" s="72" t="n">
        <f aca="false">B38</f>
        <v>1</v>
      </c>
      <c r="C39" s="64" t="str">
        <f aca="false">'СТАРТ ДС'!K7</f>
        <v>5122Д</v>
      </c>
      <c r="D39" s="73" t="e">
        <f aca="false">'СТАРТ ДС'!L7</f>
        <v>#REF!</v>
      </c>
      <c r="E39" s="74" t="n">
        <v>5</v>
      </c>
      <c r="F39" s="74" t="n">
        <v>5</v>
      </c>
      <c r="G39" s="74" t="n">
        <v>5.5</v>
      </c>
      <c r="H39" s="74" t="n">
        <v>5</v>
      </c>
      <c r="I39" s="74" t="n">
        <v>5</v>
      </c>
      <c r="J39" s="75" t="n">
        <f aca="false">(SUM(E39:I39)-MAX(E39:I39)-MIN(E39:I39))</f>
        <v>15</v>
      </c>
      <c r="K39" s="76" t="e">
        <f aca="false">(SUM(E39:I39)-MAX(E39:I39)-MIN(E39:I39))*D39</f>
        <v>#REF!</v>
      </c>
      <c r="L39" s="77" t="e">
        <f aca="false">L38</f>
        <v>#REF!</v>
      </c>
      <c r="M39" s="77"/>
      <c r="N39" s="17"/>
      <c r="O39" s="18"/>
      <c r="P39" s="18"/>
    </row>
    <row r="40" customFormat="false" ht="15.75" hidden="true" customHeight="false" outlineLevel="1" collapsed="false">
      <c r="A40" s="19"/>
      <c r="B40" s="72" t="n">
        <f aca="false">B39</f>
        <v>1</v>
      </c>
      <c r="C40" s="78" t="n">
        <v>9</v>
      </c>
      <c r="D40" s="79" t="e">
        <f aca="false">SUM(D35:D39)</f>
        <v>#REF!</v>
      </c>
      <c r="E40" s="80" t="e">
        <f aca="false">SUM(C40-D40)</f>
        <v>#REF!</v>
      </c>
      <c r="F40" s="74"/>
      <c r="G40" s="74"/>
      <c r="H40" s="74"/>
      <c r="I40" s="74"/>
      <c r="J40" s="75"/>
      <c r="K40" s="76" t="e">
        <f aca="false">SUM(K35:K39)</f>
        <v>#REF!</v>
      </c>
      <c r="L40" s="77" t="e">
        <f aca="false">L39</f>
        <v>#REF!</v>
      </c>
      <c r="M40" s="77"/>
      <c r="N40" s="17"/>
      <c r="O40" s="18"/>
      <c r="P40" s="18"/>
    </row>
    <row r="41" customFormat="false" ht="15.75" hidden="true" customHeight="false" outlineLevel="1" collapsed="false">
      <c r="A41" s="19"/>
      <c r="B41" s="72" t="n">
        <f aca="false">B40</f>
        <v>1</v>
      </c>
      <c r="C41" s="64" t="str">
        <f aca="false">'СТАРТ ДС'!C8</f>
        <v>203В</v>
      </c>
      <c r="D41" s="73" t="e">
        <f aca="false">'СТАРТ ДС'!D8</f>
        <v>#REF!</v>
      </c>
      <c r="E41" s="74" t="n">
        <v>5</v>
      </c>
      <c r="F41" s="74" t="n">
        <v>5.5</v>
      </c>
      <c r="G41" s="74" t="n">
        <v>5</v>
      </c>
      <c r="H41" s="74" t="n">
        <v>5</v>
      </c>
      <c r="I41" s="74" t="n">
        <v>4.5</v>
      </c>
      <c r="J41" s="75" t="n">
        <f aca="false">(SUM(E41:I41)-MAX(E41:I41)-MIN(E41:I41))</f>
        <v>15</v>
      </c>
      <c r="K41" s="76" t="e">
        <f aca="false">(SUM(E41:I41)-MAX(E41:I41)-MIN(E41:I41))*D41</f>
        <v>#REF!</v>
      </c>
      <c r="L41" s="77" t="e">
        <f aca="false">L40</f>
        <v>#REF!</v>
      </c>
      <c r="M41" s="77"/>
      <c r="N41" s="17"/>
      <c r="O41" s="18"/>
      <c r="P41" s="18"/>
    </row>
    <row r="42" customFormat="false" ht="15.75" hidden="true" customHeight="false" outlineLevel="1" collapsed="false">
      <c r="A42" s="19"/>
      <c r="B42" s="72" t="n">
        <f aca="false">B41</f>
        <v>1</v>
      </c>
      <c r="C42" s="64" t="str">
        <f aca="false">'СТАРТ ДС'!E8</f>
        <v>303С</v>
      </c>
      <c r="D42" s="73" t="e">
        <f aca="false">'СТАРТ ДС'!F8</f>
        <v>#REF!</v>
      </c>
      <c r="E42" s="74" t="n">
        <v>4</v>
      </c>
      <c r="F42" s="74" t="n">
        <v>4</v>
      </c>
      <c r="G42" s="74" t="n">
        <v>4.5</v>
      </c>
      <c r="H42" s="74" t="n">
        <v>4</v>
      </c>
      <c r="I42" s="74" t="n">
        <v>4.5</v>
      </c>
      <c r="J42" s="75" t="n">
        <f aca="false">(SUM(E42:I42)-MAX(E42:I42)-MIN(E42:I42))</f>
        <v>12.5</v>
      </c>
      <c r="K42" s="76" t="e">
        <f aca="false">(SUM(E42:I42)-MAX(E42:I42)-MIN(E42:I42))*D42</f>
        <v>#REF!</v>
      </c>
      <c r="L42" s="77" t="e">
        <f aca="false">L41</f>
        <v>#REF!</v>
      </c>
      <c r="M42" s="77"/>
      <c r="N42" s="17"/>
      <c r="O42" s="18"/>
      <c r="P42" s="18"/>
    </row>
    <row r="43" customFormat="false" ht="15.75" hidden="true" customHeight="false" outlineLevel="1" collapsed="false">
      <c r="A43" s="19"/>
      <c r="B43" s="72" t="n">
        <f aca="false">B42</f>
        <v>1</v>
      </c>
      <c r="C43" s="64" t="str">
        <f aca="false">'СТАРТ ДС'!G8</f>
        <v>403В</v>
      </c>
      <c r="D43" s="73" t="e">
        <f aca="false">'СТАРТ ДС'!H8</f>
        <v>#REF!</v>
      </c>
      <c r="E43" s="74" t="n">
        <v>5</v>
      </c>
      <c r="F43" s="74" t="n">
        <v>4.5</v>
      </c>
      <c r="G43" s="74" t="n">
        <v>5</v>
      </c>
      <c r="H43" s="74" t="n">
        <v>4.5</v>
      </c>
      <c r="I43" s="74" t="n">
        <v>5</v>
      </c>
      <c r="J43" s="75" t="n">
        <f aca="false">(SUM(E43:I43)-MAX(E43:I43)-MIN(E43:I43))</f>
        <v>14.5</v>
      </c>
      <c r="K43" s="76" t="e">
        <f aca="false">(SUM(E43:I43)-MAX(E43:I43)-MIN(E43:I43))*D43</f>
        <v>#REF!</v>
      </c>
      <c r="L43" s="77" t="e">
        <f aca="false">L42</f>
        <v>#REF!</v>
      </c>
      <c r="M43" s="77"/>
      <c r="N43" s="17"/>
      <c r="O43" s="18"/>
      <c r="P43" s="18"/>
    </row>
    <row r="44" customFormat="false" ht="15.75" hidden="true" customHeight="false" outlineLevel="1" collapsed="false">
      <c r="A44" s="19"/>
      <c r="B44" s="72" t="n">
        <f aca="false">B43</f>
        <v>1</v>
      </c>
      <c r="C44" s="64" t="str">
        <f aca="false">'СТАРТ ДС'!I8</f>
        <v>105С</v>
      </c>
      <c r="D44" s="73" t="e">
        <f aca="false">'СТАРТ ДС'!J8</f>
        <v>#REF!</v>
      </c>
      <c r="E44" s="74" t="n">
        <v>3</v>
      </c>
      <c r="F44" s="74" t="n">
        <v>2</v>
      </c>
      <c r="G44" s="74" t="n">
        <v>3.5</v>
      </c>
      <c r="H44" s="74" t="n">
        <v>1.5</v>
      </c>
      <c r="I44" s="74" t="n">
        <v>2.5</v>
      </c>
      <c r="J44" s="75" t="n">
        <f aca="false">(SUM(E44:I44)-MAX(E44:I44)-MIN(E44:I44))</f>
        <v>7.5</v>
      </c>
      <c r="K44" s="76" t="e">
        <f aca="false">(SUM(E44:I44)-MAX(E44:I44)-MIN(E44:I44))*D44</f>
        <v>#REF!</v>
      </c>
      <c r="L44" s="77" t="e">
        <f aca="false">L43</f>
        <v>#REF!</v>
      </c>
      <c r="M44" s="77"/>
      <c r="N44" s="17"/>
      <c r="O44" s="18"/>
      <c r="P44" s="18"/>
    </row>
    <row r="45" customFormat="false" ht="15.75" hidden="true" customHeight="false" outlineLevel="1" collapsed="false">
      <c r="A45" s="19"/>
      <c r="B45" s="72" t="n">
        <f aca="false">B44</f>
        <v>1</v>
      </c>
      <c r="C45" s="64" t="str">
        <f aca="false">'СТАРТ ДС'!K8</f>
        <v>5231Д</v>
      </c>
      <c r="D45" s="73" t="e">
        <f aca="false">'СТАРТ ДС'!L8</f>
        <v>#REF!</v>
      </c>
      <c r="E45" s="74" t="n">
        <v>5</v>
      </c>
      <c r="F45" s="74" t="n">
        <v>5</v>
      </c>
      <c r="G45" s="74" t="n">
        <v>5</v>
      </c>
      <c r="H45" s="74" t="n">
        <v>4.5</v>
      </c>
      <c r="I45" s="74" t="n">
        <v>5</v>
      </c>
      <c r="J45" s="75" t="n">
        <f aca="false">(SUM(E45:I45)-MAX(E45:I45)-MIN(E45:I45))</f>
        <v>15</v>
      </c>
      <c r="K45" s="76" t="e">
        <f aca="false">(SUM(E45:I45)-MAX(E45:I45)-MIN(E45:I45))*D45</f>
        <v>#REF!</v>
      </c>
      <c r="L45" s="77" t="e">
        <f aca="false">L44</f>
        <v>#REF!</v>
      </c>
      <c r="M45" s="77"/>
      <c r="N45" s="17"/>
      <c r="O45" s="18"/>
      <c r="P45" s="18"/>
    </row>
    <row r="46" customFormat="false" ht="15.75" hidden="true" customHeight="false" outlineLevel="1" collapsed="false">
      <c r="A46" s="19"/>
      <c r="B46" s="72" t="n">
        <f aca="false">B45</f>
        <v>1</v>
      </c>
      <c r="C46" s="64"/>
      <c r="D46" s="79" t="e">
        <f aca="false">SUM(D41:D45)</f>
        <v>#REF!</v>
      </c>
      <c r="E46" s="74"/>
      <c r="F46" s="74"/>
      <c r="G46" s="74"/>
      <c r="H46" s="74"/>
      <c r="I46" s="74"/>
      <c r="J46" s="75"/>
      <c r="K46" s="76" t="e">
        <f aca="false">SUM(K35+K36+K37+K38+K39+K41+K42+K43+K44+K45)</f>
        <v>#REF!</v>
      </c>
      <c r="L46" s="77" t="e">
        <f aca="false">L45</f>
        <v>#REF!</v>
      </c>
      <c r="M46" s="77"/>
      <c r="N46" s="17"/>
      <c r="O46" s="18"/>
      <c r="P46" s="18"/>
    </row>
  </sheetData>
  <mergeCells count="1">
    <mergeCell ref="E5:I5"/>
  </mergeCells>
  <printOptions headings="false" gridLines="false" gridLinesSet="true" horizontalCentered="false" verticalCentered="false"/>
  <pageMargins left="0.479861111111111" right="0" top="0.729861111111111" bottom="0.3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48" activeCellId="0" sqref="M48"/>
    </sheetView>
  </sheetViews>
  <sheetFormatPr defaultColWidth="5.9921875" defaultRowHeight="15" zeroHeight="false" outlineLevelRow="1" outlineLevelCol="0"/>
  <cols>
    <col collapsed="false" customWidth="false" hidden="false" outlineLevel="0" max="1" min="1" style="3" width="5.99"/>
    <col collapsed="false" customWidth="false" hidden="false" outlineLevel="0" max="10" min="2" style="4" width="5.99"/>
    <col collapsed="false" customWidth="true" hidden="false" outlineLevel="0" max="11" min="11" style="4" width="6.85"/>
    <col collapsed="false" customWidth="false" hidden="false" outlineLevel="0" max="12" min="12" style="4" width="5.99"/>
    <col collapsed="false" customWidth="true" hidden="false" outlineLevel="0" max="13" min="13" style="5" width="7.14"/>
    <col collapsed="false" customWidth="false" hidden="false" outlineLevel="0" max="14" min="14" style="4" width="5.99"/>
    <col collapsed="false" customWidth="false" hidden="false" outlineLevel="0" max="15" min="15" style="6" width="5.99"/>
    <col collapsed="false" customWidth="false" hidden="false" outlineLevel="0" max="257" min="16" style="7" width="5.99"/>
  </cols>
  <sheetData>
    <row r="1" customFormat="false" ht="15" hidden="false" customHeight="false" outlineLevel="0" collapsed="false">
      <c r="A1" s="81"/>
      <c r="O1" s="82"/>
      <c r="P1" s="83"/>
    </row>
    <row r="2" customFormat="false" ht="15" hidden="false" customHeight="false" outlineLevel="0" collapsed="false">
      <c r="A2" s="4"/>
      <c r="C2" s="5" t="s">
        <v>103</v>
      </c>
      <c r="O2" s="82"/>
      <c r="P2" s="83"/>
    </row>
    <row r="3" s="4" customFormat="true" ht="15" hidden="false" customHeight="false" outlineLevel="0" collapsed="false">
      <c r="C3" s="4" t="s">
        <v>104</v>
      </c>
      <c r="M3" s="5"/>
    </row>
    <row r="4" s="4" customFormat="true" ht="15" hidden="false" customHeight="false" outlineLevel="0" collapsed="false">
      <c r="C4" s="4" t="s">
        <v>121</v>
      </c>
      <c r="M4" s="5"/>
    </row>
    <row r="5" s="4" customFormat="true" ht="15" hidden="false" customHeight="false" outlineLevel="0" collapsed="false">
      <c r="M5" s="5"/>
    </row>
    <row r="6" s="4" customFormat="true" ht="15" hidden="false" customHeight="false" outlineLevel="0" collapsed="false">
      <c r="B6" s="84" t="n">
        <v>1</v>
      </c>
      <c r="C6" s="5" t="s">
        <v>122</v>
      </c>
      <c r="L6" s="4" t="s">
        <v>110</v>
      </c>
      <c r="M6" s="5"/>
    </row>
    <row r="7" s="4" customFormat="true" ht="15" hidden="false" customHeight="false" outlineLevel="0" collapsed="false">
      <c r="C7" s="85" t="s">
        <v>10</v>
      </c>
      <c r="D7" s="86" t="e">
        <f aca="true">INDIRECT(CONCATENATE("КЭТ1!","C",TEXT(MATCH(C7,КЭТ1!$D$1:$D$280,0),0)))</f>
        <v>#REF!</v>
      </c>
      <c r="E7" s="85" t="s">
        <v>47</v>
      </c>
      <c r="F7" s="86" t="e">
        <f aca="true">INDIRECT(CONCATENATE("КЭТ1!","C",TEXT(MATCH(E7,КЭТ1!$D$1:$D$280,0),0)))</f>
        <v>#REF!</v>
      </c>
      <c r="G7" s="85" t="s">
        <v>21</v>
      </c>
      <c r="H7" s="86" t="e">
        <f aca="true">INDIRECT(CONCATENATE("КЭТ1!","C",TEXT(MATCH(G7,КЭТ1!$D$1:$D$280,0),0)))</f>
        <v>#REF!</v>
      </c>
      <c r="I7" s="85" t="s">
        <v>34</v>
      </c>
      <c r="J7" s="86" t="e">
        <f aca="true">INDIRECT(CONCATENATE("КЭТ1!","C",TEXT(MATCH(I7,КЭТ1!$D$1:$D$280,0),0)))</f>
        <v>#REF!</v>
      </c>
      <c r="K7" s="85" t="s">
        <v>66</v>
      </c>
      <c r="L7" s="86" t="e">
        <f aca="true">INDIRECT(CONCATENATE("КЭТ1!","C",TEXT(MATCH(K7,КЭТ1!$D$1:$D$280,0),0)))</f>
        <v>#REF!</v>
      </c>
      <c r="M7" s="87" t="e">
        <f aca="false">SUM(D7+F7+H7+J7+L7)</f>
        <v>#REF!</v>
      </c>
      <c r="N7" s="86" t="e">
        <f aca="false">SUM(M7+O8)</f>
        <v>#REF!</v>
      </c>
    </row>
    <row r="8" s="4" customFormat="true" ht="15" hidden="false" customHeight="false" outlineLevel="0" collapsed="false">
      <c r="C8" s="85" t="s">
        <v>16</v>
      </c>
      <c r="D8" s="86" t="e">
        <f aca="true">INDIRECT(CONCATENATE("КЭТ1!","C",TEXT(MATCH(C8,КЭТ1!$D$1:$D$280,0),0)))</f>
        <v>#REF!</v>
      </c>
      <c r="E8" s="85" t="s">
        <v>52</v>
      </c>
      <c r="F8" s="86" t="e">
        <f aca="true">INDIRECT(CONCATENATE("КЭТ1!","C",TEXT(MATCH(E8,КЭТ1!$D$1:$D$280,0),0)))</f>
        <v>#REF!</v>
      </c>
      <c r="G8" s="85" t="s">
        <v>26</v>
      </c>
      <c r="H8" s="86" t="e">
        <f aca="true">INDIRECT(CONCATENATE("КЭТ1!","C",TEXT(MATCH(G8,КЭТ1!$D$1:$D$280,0),0)))</f>
        <v>#REF!</v>
      </c>
      <c r="I8" s="85" t="s">
        <v>40</v>
      </c>
      <c r="J8" s="86" t="e">
        <f aca="true">INDIRECT(CONCATENATE("КЭТ1!","C",TEXT(MATCH(I8,КЭТ1!$D$1:$D$280,0),0)))</f>
        <v>#REF!</v>
      </c>
      <c r="K8" s="85" t="s">
        <v>83</v>
      </c>
      <c r="L8" s="86" t="e">
        <f aca="true">INDIRECT(CONCATENATE("КЭТ1!","C",TEXT(MATCH(K8,КЭТ1!$D$1:$D$280,0),0)))</f>
        <v>#REF!</v>
      </c>
      <c r="M8" s="85" t="s">
        <v>80</v>
      </c>
      <c r="N8" s="86" t="e">
        <f aca="true">INDIRECT(CONCATENATE("КЭТ1!","C",TEXT(MATCH(M8,КЭТ1!$D$1:$D$280,0),0)))</f>
        <v>#REF!</v>
      </c>
      <c r="O8" s="87" t="e">
        <f aca="false">SUM(D8+F8+H8+J8+L8+N8)</f>
        <v>#REF!</v>
      </c>
    </row>
    <row r="9" customFormat="false" ht="15" hidden="true" customHeight="true" outlineLevel="1" collapsed="false">
      <c r="A9" s="4" t="n">
        <v>1</v>
      </c>
    </row>
    <row r="10" customFormat="false" ht="15" hidden="true" customHeight="true" outlineLevel="1" collapsed="false">
      <c r="A10" s="4" t="n">
        <v>2</v>
      </c>
    </row>
    <row r="11" customFormat="false" ht="15" hidden="true" customHeight="true" outlineLevel="1" collapsed="false">
      <c r="A11" s="4" t="n">
        <v>3</v>
      </c>
    </row>
    <row r="12" customFormat="false" ht="15" hidden="true" customHeight="true" outlineLevel="1" collapsed="false">
      <c r="A12" s="4" t="n">
        <v>4</v>
      </c>
    </row>
    <row r="13" customFormat="false" ht="15" hidden="true" customHeight="true" outlineLevel="1" collapsed="false">
      <c r="A13" s="4" t="n">
        <v>5</v>
      </c>
    </row>
    <row r="14" customFormat="false" ht="15" hidden="true" customHeight="true" outlineLevel="1" collapsed="false">
      <c r="A14" s="4" t="n">
        <v>6</v>
      </c>
    </row>
    <row r="15" customFormat="false" ht="15" hidden="true" customHeight="true" outlineLevel="1" collapsed="false">
      <c r="A15" s="4" t="n">
        <v>7</v>
      </c>
    </row>
    <row r="16" customFormat="false" ht="15" hidden="true" customHeight="true" outlineLevel="1" collapsed="false">
      <c r="A16" s="4" t="n">
        <v>8</v>
      </c>
    </row>
    <row r="17" customFormat="false" ht="15" hidden="true" customHeight="true" outlineLevel="1" collapsed="false">
      <c r="A17" s="4" t="n">
        <v>9</v>
      </c>
    </row>
    <row r="18" customFormat="false" ht="15" hidden="true" customHeight="true" outlineLevel="1" collapsed="false">
      <c r="A18" s="4" t="n">
        <v>10</v>
      </c>
    </row>
    <row r="19" customFormat="false" ht="15" hidden="true" customHeight="true" outlineLevel="1" collapsed="false">
      <c r="A19" s="4" t="n">
        <v>11</v>
      </c>
    </row>
    <row r="20" s="4" customFormat="true" ht="15" hidden="false" customHeight="false" outlineLevel="0" collapsed="false">
      <c r="B20" s="84" t="n">
        <v>2</v>
      </c>
      <c r="C20" s="5" t="s">
        <v>123</v>
      </c>
      <c r="L20" s="4" t="s">
        <v>107</v>
      </c>
      <c r="M20" s="5"/>
    </row>
    <row r="21" s="4" customFormat="true" ht="15" hidden="false" customHeight="false" outlineLevel="0" collapsed="false">
      <c r="C21" s="85" t="s">
        <v>20</v>
      </c>
      <c r="D21" s="86" t="e">
        <f aca="true">INDIRECT(CONCATENATE("КЭТ1!","C",TEXT(MATCH(C21,КЭТ1!$D$1:$D$280,0),0)))</f>
        <v>#REF!</v>
      </c>
      <c r="E21" s="85" t="s">
        <v>34</v>
      </c>
      <c r="F21" s="86" t="e">
        <f aca="true">INDIRECT(CONCATENATE("КЭТ1!","C",TEXT(MATCH(E21,КЭТ1!$D$1:$D$280,0),0)))</f>
        <v>#REF!</v>
      </c>
      <c r="G21" s="85" t="s">
        <v>47</v>
      </c>
      <c r="H21" s="86" t="e">
        <f aca="true">INDIRECT(CONCATENATE("КЭТ1!","C",TEXT(MATCH(G21,КЭТ1!$D$1:$D$280,0),0)))</f>
        <v>#REF!</v>
      </c>
      <c r="I21" s="85" t="s">
        <v>83</v>
      </c>
      <c r="J21" s="86" t="e">
        <f aca="true">INDIRECT(CONCATENATE("КЭТ1!","C",TEXT(MATCH(I21,КЭТ1!$D$1:$D$280,0),0)))</f>
        <v>#REF!</v>
      </c>
      <c r="K21" s="85" t="s">
        <v>14</v>
      </c>
      <c r="L21" s="86" t="e">
        <f aca="true">INDIRECT(CONCATENATE("КЭТ1!","C",TEXT(MATCH(K21,КЭТ1!$D$1:$D$280,0),0)))</f>
        <v>#REF!</v>
      </c>
      <c r="M21" s="87" t="e">
        <f aca="false">SUM(D21+F21+H21+J21+L21)</f>
        <v>#REF!</v>
      </c>
      <c r="N21" s="86" t="e">
        <f aca="false">SUM(M21+O22)</f>
        <v>#REF!</v>
      </c>
    </row>
    <row r="22" s="4" customFormat="true" ht="15" hidden="false" customHeight="false" outlineLevel="0" collapsed="false">
      <c r="C22" s="85" t="s">
        <v>16</v>
      </c>
      <c r="D22" s="86" t="e">
        <f aca="true">INDIRECT(CONCATENATE("КЭТ1!","C",TEXT(MATCH(C22,КЭТ1!$D$1:$D$280,0),0)))</f>
        <v>#REF!</v>
      </c>
      <c r="E22" s="85" t="s">
        <v>66</v>
      </c>
      <c r="F22" s="86" t="e">
        <f aca="true">INDIRECT(CONCATENATE("КЭТ1!","C",TEXT(MATCH(E22,КЭТ1!$D$1:$D$280,0),0)))</f>
        <v>#REF!</v>
      </c>
      <c r="G22" s="85" t="s">
        <v>53</v>
      </c>
      <c r="H22" s="86" t="e">
        <f aca="true">INDIRECT(CONCATENATE("КЭТ1!","C",TEXT(MATCH(G22,КЭТ1!$D$1:$D$280,0),0)))</f>
        <v>#REF!</v>
      </c>
      <c r="I22" s="85" t="s">
        <v>29</v>
      </c>
      <c r="J22" s="86" t="e">
        <f aca="true">INDIRECT(CONCATENATE("КЭТ1!","C",TEXT(MATCH(I22,КЭТ1!$D$1:$D$280,0),0)))</f>
        <v>#REF!</v>
      </c>
      <c r="K22" s="85" t="s">
        <v>80</v>
      </c>
      <c r="L22" s="86" t="e">
        <f aca="true">INDIRECT(CONCATENATE("КЭТ1!","C",TEXT(MATCH(K22,КЭТ1!$D$1:$D$280,0),0)))</f>
        <v>#REF!</v>
      </c>
      <c r="M22" s="85" t="s">
        <v>43</v>
      </c>
      <c r="N22" s="86" t="e">
        <f aca="true">INDIRECT(CONCATENATE("КЭТ1!","C",TEXT(MATCH(M22,КЭТ1!$D$1:$D$280,0),0)))</f>
        <v>#REF!</v>
      </c>
      <c r="O22" s="87" t="e">
        <f aca="false">SUM(D22+F22+H22+J22+L22+N22)</f>
        <v>#REF!</v>
      </c>
    </row>
    <row r="23" customFormat="false" ht="15" hidden="true" customHeight="true" outlineLevel="1" collapsed="false">
      <c r="A23" s="4" t="n">
        <v>1</v>
      </c>
    </row>
    <row r="24" customFormat="false" ht="15" hidden="true" customHeight="true" outlineLevel="1" collapsed="false">
      <c r="A24" s="4" t="n">
        <v>2</v>
      </c>
    </row>
    <row r="25" customFormat="false" ht="15" hidden="true" customHeight="true" outlineLevel="1" collapsed="false">
      <c r="A25" s="4" t="n">
        <v>3</v>
      </c>
    </row>
    <row r="26" customFormat="false" ht="15" hidden="true" customHeight="true" outlineLevel="1" collapsed="false">
      <c r="A26" s="4" t="n">
        <v>4</v>
      </c>
    </row>
    <row r="27" customFormat="false" ht="15" hidden="true" customHeight="true" outlineLevel="1" collapsed="false">
      <c r="A27" s="4" t="n">
        <v>5</v>
      </c>
    </row>
    <row r="28" customFormat="false" ht="15" hidden="true" customHeight="true" outlineLevel="1" collapsed="false">
      <c r="A28" s="4" t="n">
        <v>6</v>
      </c>
    </row>
    <row r="29" customFormat="false" ht="15" hidden="true" customHeight="true" outlineLevel="1" collapsed="false">
      <c r="A29" s="4" t="n">
        <v>7</v>
      </c>
    </row>
    <row r="30" customFormat="false" ht="15" hidden="true" customHeight="true" outlineLevel="1" collapsed="false">
      <c r="A30" s="4" t="n">
        <v>8</v>
      </c>
    </row>
    <row r="31" customFormat="false" ht="15" hidden="true" customHeight="true" outlineLevel="1" collapsed="false">
      <c r="A31" s="4" t="n">
        <v>9</v>
      </c>
    </row>
    <row r="32" customFormat="false" ht="15" hidden="true" customHeight="true" outlineLevel="1" collapsed="false">
      <c r="A32" s="4" t="n">
        <v>10</v>
      </c>
    </row>
    <row r="33" customFormat="false" ht="15" hidden="true" customHeight="true" outlineLevel="1" collapsed="false">
      <c r="A33" s="4" t="n">
        <v>11</v>
      </c>
    </row>
    <row r="34" s="4" customFormat="true" ht="15" hidden="false" customHeight="false" outlineLevel="0" collapsed="false">
      <c r="B34" s="84" t="n">
        <v>3</v>
      </c>
      <c r="C34" s="5" t="s">
        <v>124</v>
      </c>
      <c r="L34" s="4" t="s">
        <v>125</v>
      </c>
      <c r="M34" s="5"/>
    </row>
    <row r="35" s="4" customFormat="true" ht="15" hidden="false" customHeight="false" outlineLevel="0" collapsed="false">
      <c r="C35" s="85" t="s">
        <v>10</v>
      </c>
      <c r="D35" s="86" t="e">
        <f aca="true">INDIRECT(CONCATENATE("КЭТ1!","C",TEXT(MATCH(C35,КЭТ1!$D$1:$D$280,0),0)))</f>
        <v>#REF!</v>
      </c>
      <c r="E35" s="85" t="s">
        <v>47</v>
      </c>
      <c r="F35" s="86" t="e">
        <f aca="true">INDIRECT(CONCATENATE("КЭТ1!","C",TEXT(MATCH(E35,КЭТ1!$D$1:$D$280,0),0)))</f>
        <v>#REF!</v>
      </c>
      <c r="G35" s="85" t="s">
        <v>20</v>
      </c>
      <c r="H35" s="86" t="e">
        <f aca="true">INDIRECT(CONCATENATE("КЭТ1!","C",TEXT(MATCH(G35,КЭТ1!$D$1:$D$280,0),0)))</f>
        <v>#REF!</v>
      </c>
      <c r="I35" s="85" t="s">
        <v>33</v>
      </c>
      <c r="J35" s="86" t="e">
        <f aca="true">INDIRECT(CONCATENATE("КЭТ1!","C",TEXT(MATCH(I35,КЭТ1!$D$1:$D$280,0),0)))</f>
        <v>#REF!</v>
      </c>
      <c r="K35" s="85" t="s">
        <v>63</v>
      </c>
      <c r="L35" s="86" t="e">
        <f aca="true">INDIRECT(CONCATENATE("КЭТ1!","C",TEXT(MATCH(K35,КЭТ1!$D$1:$D$280,0),0)))</f>
        <v>#REF!</v>
      </c>
      <c r="M35" s="87" t="e">
        <f aca="false">SUM(D35+F35+H35+J35+L35)</f>
        <v>#REF!</v>
      </c>
      <c r="N35" s="86" t="e">
        <f aca="false">SUM(M35+O36)</f>
        <v>#REF!</v>
      </c>
    </row>
    <row r="36" s="88" customFormat="true" ht="15" hidden="false" customHeight="false" outlineLevel="0" collapsed="false">
      <c r="C36" s="85" t="s">
        <v>14</v>
      </c>
      <c r="D36" s="86" t="e">
        <f aca="true">INDIRECT(CONCATENATE("КЭТ1!","C",TEXT(MATCH(C36,КЭТ1!$D$1:$D$280,0),0)))</f>
        <v>#REF!</v>
      </c>
      <c r="E36" s="85" t="s">
        <v>53</v>
      </c>
      <c r="F36" s="86" t="e">
        <f aca="true">INDIRECT(CONCATENATE("КЭТ1!","C",TEXT(MATCH(E36,КЭТ1!$D$1:$D$280,0),0)))</f>
        <v>#REF!</v>
      </c>
      <c r="G36" s="85" t="s">
        <v>27</v>
      </c>
      <c r="H36" s="86" t="e">
        <f aca="true">INDIRECT(CONCATENATE("КЭТ1!","C",TEXT(MATCH(G36,КЭТ1!$D$1:$D$280,0),0)))</f>
        <v>#REF!</v>
      </c>
      <c r="I36" s="85" t="s">
        <v>40</v>
      </c>
      <c r="J36" s="86" t="e">
        <f aca="true">INDIRECT(CONCATENATE("КЭТ1!","C",TEXT(MATCH(I36,КЭТ1!$D$1:$D$280,0),0)))</f>
        <v>#REF!</v>
      </c>
      <c r="K36" s="85" t="s">
        <v>64</v>
      </c>
      <c r="L36" s="86" t="e">
        <f aca="true">INDIRECT(CONCATENATE("КЭТ1!","C",TEXT(MATCH(K36,КЭТ1!$D$1:$D$280,0),0)))</f>
        <v>#REF!</v>
      </c>
      <c r="M36" s="85" t="s">
        <v>78</v>
      </c>
      <c r="N36" s="86" t="e">
        <f aca="true">INDIRECT(CONCATENATE("КЭТ1!","C",TEXT(MATCH(M36,КЭТ1!$D$1:$D$280,0),0)))</f>
        <v>#REF!</v>
      </c>
      <c r="O36" s="87" t="e">
        <f aca="false">SUM(D36+F36+H36+J36+L36+N36)</f>
        <v>#REF!</v>
      </c>
    </row>
    <row r="37" customFormat="false" ht="15" hidden="true" customHeight="true" outlineLevel="1" collapsed="false">
      <c r="A37" s="4" t="n">
        <v>1</v>
      </c>
    </row>
    <row r="38" customFormat="false" ht="15" hidden="true" customHeight="true" outlineLevel="1" collapsed="false">
      <c r="A38" s="4" t="n">
        <v>2</v>
      </c>
    </row>
    <row r="39" customFormat="false" ht="15" hidden="true" customHeight="true" outlineLevel="1" collapsed="false">
      <c r="A39" s="4" t="n">
        <v>3</v>
      </c>
    </row>
    <row r="40" customFormat="false" ht="15" hidden="true" customHeight="true" outlineLevel="1" collapsed="false">
      <c r="A40" s="4" t="n">
        <v>4</v>
      </c>
    </row>
    <row r="41" customFormat="false" ht="15" hidden="true" customHeight="true" outlineLevel="1" collapsed="false">
      <c r="A41" s="4" t="n">
        <v>5</v>
      </c>
    </row>
    <row r="42" customFormat="false" ht="15" hidden="true" customHeight="true" outlineLevel="1" collapsed="false">
      <c r="A42" s="4" t="n">
        <v>6</v>
      </c>
    </row>
    <row r="43" customFormat="false" ht="15" hidden="true" customHeight="true" outlineLevel="1" collapsed="false">
      <c r="A43" s="4" t="n">
        <v>7</v>
      </c>
    </row>
    <row r="44" customFormat="false" ht="15" hidden="true" customHeight="true" outlineLevel="1" collapsed="false">
      <c r="A44" s="4" t="n">
        <v>8</v>
      </c>
    </row>
    <row r="45" customFormat="false" ht="15" hidden="true" customHeight="true" outlineLevel="1" collapsed="false">
      <c r="A45" s="4" t="n">
        <v>9</v>
      </c>
    </row>
    <row r="46" customFormat="false" ht="15" hidden="true" customHeight="true" outlineLevel="1" collapsed="false">
      <c r="A46" s="4" t="n">
        <v>10</v>
      </c>
    </row>
    <row r="47" customFormat="false" ht="15" hidden="true" customHeight="true" outlineLevel="1" collapsed="false">
      <c r="A47" s="4" t="n">
        <v>11</v>
      </c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2" activeCellId="0" sqref="B52"/>
    </sheetView>
  </sheetViews>
  <sheetFormatPr defaultColWidth="7.9921875" defaultRowHeight="14.25" zeroHeight="false" outlineLevelRow="1" outlineLevelCol="0"/>
  <cols>
    <col collapsed="false" customWidth="true" hidden="false" outlineLevel="0" max="1" min="1" style="20" width="6.28"/>
    <col collapsed="false" customWidth="true" hidden="false" outlineLevel="0" max="2" min="2" style="20" width="4.56"/>
    <col collapsed="false" customWidth="true" hidden="false" outlineLevel="0" max="3" min="3" style="21" width="8.14"/>
    <col collapsed="false" customWidth="true" hidden="false" outlineLevel="0" max="4" min="4" style="22" width="5.56"/>
    <col collapsed="false" customWidth="true" hidden="false" outlineLevel="0" max="5" min="5" style="23" width="5.56"/>
    <col collapsed="false" customWidth="true" hidden="false" outlineLevel="0" max="9" min="6" style="24" width="5.71"/>
    <col collapsed="false" customWidth="true" hidden="false" outlineLevel="0" max="10" min="10" style="25" width="8.56"/>
    <col collapsed="false" customWidth="true" hidden="false" outlineLevel="0" max="11" min="11" style="25" width="13.14"/>
    <col collapsed="false" customWidth="true" hidden="false" outlineLevel="0" max="13" min="12" style="7" width="9.7"/>
    <col collapsed="false" customWidth="true" hidden="false" outlineLevel="0" max="14" min="14" style="26" width="8.99"/>
    <col collapsed="false" customWidth="true" hidden="false" outlineLevel="0" max="15" min="15" style="25" width="11.7"/>
    <col collapsed="false" customWidth="false" hidden="false" outlineLevel="0" max="257" min="16" style="25" width="7.99"/>
  </cols>
  <sheetData>
    <row r="1" customFormat="false" ht="15.75" hidden="false" customHeight="false" outlineLevel="0" collapsed="false">
      <c r="A1" s="8"/>
      <c r="B1" s="8"/>
      <c r="C1" s="27"/>
      <c r="D1" s="28"/>
      <c r="E1" s="29"/>
      <c r="F1" s="11"/>
      <c r="G1" s="11"/>
      <c r="H1" s="11"/>
      <c r="I1" s="11"/>
      <c r="J1" s="11"/>
      <c r="K1" s="11"/>
      <c r="L1" s="11"/>
      <c r="M1" s="11"/>
      <c r="N1" s="11"/>
      <c r="O1" s="12"/>
      <c r="P1" s="18"/>
    </row>
    <row r="2" customFormat="false" ht="15.75" hidden="false" customHeight="false" outlineLevel="0" collapsed="false">
      <c r="A2" s="9"/>
      <c r="B2" s="9"/>
      <c r="C2" s="30" t="str">
        <f aca="false">'СТАРТ МС'!C2</f>
        <v>Первенство Пензенской области 15 - 17 марта 2011 года</v>
      </c>
      <c r="D2" s="31"/>
      <c r="E2" s="32"/>
      <c r="F2" s="9"/>
      <c r="G2" s="9"/>
      <c r="H2" s="9"/>
      <c r="I2" s="9"/>
      <c r="J2" s="11"/>
      <c r="K2" s="11"/>
      <c r="L2" s="11"/>
      <c r="M2" s="11"/>
      <c r="N2" s="11"/>
      <c r="O2" s="12"/>
      <c r="P2" s="18"/>
    </row>
    <row r="3" customFormat="false" ht="15.75" hidden="false" customHeight="false" outlineLevel="0" collapsed="false">
      <c r="A3" s="33"/>
      <c r="B3" s="33"/>
      <c r="C3" s="27" t="str">
        <f aca="false">'СТАРТ МС'!C4</f>
        <v>Трамплин 1 метр Старшие юноши группа С</v>
      </c>
      <c r="D3" s="34"/>
      <c r="E3" s="29"/>
      <c r="F3" s="27"/>
      <c r="G3" s="27"/>
      <c r="H3" s="27"/>
      <c r="I3" s="27"/>
      <c r="J3" s="11"/>
      <c r="K3" s="11"/>
      <c r="L3" s="11"/>
      <c r="M3" s="11"/>
      <c r="N3" s="11"/>
      <c r="O3" s="35"/>
      <c r="P3" s="18"/>
    </row>
    <row r="4" customFormat="false" ht="15.75" hidden="false" customHeight="false" outlineLevel="0" collapsed="false">
      <c r="A4" s="33"/>
      <c r="B4" s="33"/>
      <c r="C4" s="27"/>
      <c r="D4" s="28"/>
      <c r="E4" s="29"/>
      <c r="F4" s="27"/>
      <c r="G4" s="27"/>
      <c r="H4" s="27"/>
      <c r="I4" s="27"/>
      <c r="J4" s="11"/>
      <c r="K4" s="11"/>
      <c r="L4" s="11"/>
      <c r="M4" s="11"/>
      <c r="N4" s="11"/>
      <c r="O4" s="12"/>
      <c r="P4" s="18"/>
    </row>
    <row r="5" customFormat="false" ht="12.75" hidden="false" customHeight="true" outlineLevel="0" collapsed="false">
      <c r="A5" s="36"/>
      <c r="B5" s="36"/>
      <c r="C5" s="37" t="s">
        <v>111</v>
      </c>
      <c r="D5" s="38"/>
      <c r="E5" s="39" t="s">
        <v>112</v>
      </c>
      <c r="F5" s="39"/>
      <c r="G5" s="39"/>
      <c r="H5" s="39"/>
      <c r="I5" s="39"/>
      <c r="J5" s="40"/>
      <c r="K5" s="40"/>
      <c r="L5" s="41"/>
      <c r="M5" s="42" t="s">
        <v>113</v>
      </c>
      <c r="N5" s="43"/>
      <c r="O5" s="44"/>
      <c r="P5" s="18"/>
    </row>
    <row r="6" customFormat="false" ht="16.5" hidden="false" customHeight="false" outlineLevel="0" collapsed="false">
      <c r="A6" s="45" t="s">
        <v>114</v>
      </c>
      <c r="B6" s="45" t="s">
        <v>115</v>
      </c>
      <c r="C6" s="46" t="s">
        <v>116</v>
      </c>
      <c r="D6" s="47" t="s">
        <v>117</v>
      </c>
      <c r="E6" s="48" t="n">
        <v>1</v>
      </c>
      <c r="F6" s="49" t="n">
        <v>2</v>
      </c>
      <c r="G6" s="49" t="n">
        <v>3</v>
      </c>
      <c r="H6" s="49" t="n">
        <v>4</v>
      </c>
      <c r="I6" s="49" t="n">
        <v>5</v>
      </c>
      <c r="J6" s="49"/>
      <c r="K6" s="50"/>
      <c r="L6" s="51" t="s">
        <v>118</v>
      </c>
      <c r="M6" s="51"/>
      <c r="N6" s="52" t="s">
        <v>119</v>
      </c>
      <c r="O6" s="53"/>
      <c r="P6" s="18"/>
    </row>
    <row r="7" customFormat="false" ht="15.75" hidden="false" customHeight="false" outlineLevel="0" collapsed="false">
      <c r="A7" s="54"/>
      <c r="B7" s="55" t="n">
        <v>0</v>
      </c>
      <c r="C7" s="56"/>
      <c r="D7" s="57"/>
      <c r="E7" s="58"/>
      <c r="F7" s="59"/>
      <c r="G7" s="59"/>
      <c r="H7" s="59"/>
      <c r="I7" s="59"/>
      <c r="J7" s="59"/>
      <c r="K7" s="60"/>
      <c r="L7" s="61" t="n">
        <v>9999</v>
      </c>
      <c r="M7" s="61"/>
      <c r="N7" s="62"/>
      <c r="O7" s="63"/>
      <c r="P7" s="18"/>
    </row>
    <row r="8" s="71" customFormat="true" ht="15.75" hidden="false" customHeight="false" outlineLevel="0" collapsed="false">
      <c r="A8" s="64" t="n">
        <v>1</v>
      </c>
      <c r="B8" s="65" t="n">
        <f aca="false">'СТАРТ МС'!B6</f>
        <v>1</v>
      </c>
      <c r="C8" s="66" t="str">
        <f aca="false">'СТАРТ МС'!C6</f>
        <v>Просвирин Владислав,1998,Пенза ПОСДЮСШОР</v>
      </c>
      <c r="D8" s="67"/>
      <c r="E8" s="68"/>
      <c r="F8" s="66"/>
      <c r="G8" s="66"/>
      <c r="H8" s="66"/>
      <c r="I8" s="66"/>
      <c r="J8" s="66"/>
      <c r="K8" s="64"/>
      <c r="L8" s="69" t="e">
        <f aca="false">K21</f>
        <v>#REF!</v>
      </c>
      <c r="M8" s="69"/>
      <c r="N8" s="70" t="str">
        <f aca="false">'СТАРТ МС'!L6</f>
        <v>Бажина И.В.</v>
      </c>
      <c r="O8" s="8"/>
      <c r="P8" s="8"/>
    </row>
    <row r="9" customFormat="false" ht="15.75" hidden="false" customHeight="false" outlineLevel="1" collapsed="false">
      <c r="A9" s="19"/>
      <c r="B9" s="89" t="n">
        <f aca="false">B8</f>
        <v>1</v>
      </c>
      <c r="C9" s="64" t="str">
        <f aca="false">'СТАРТ МС'!C7</f>
        <v>103В</v>
      </c>
      <c r="D9" s="73" t="e">
        <f aca="false">'СТАРТ МС'!D7</f>
        <v>#REF!</v>
      </c>
      <c r="E9" s="74" t="n">
        <v>5</v>
      </c>
      <c r="F9" s="74" t="n">
        <v>5.5</v>
      </c>
      <c r="G9" s="74" t="n">
        <v>5</v>
      </c>
      <c r="H9" s="74" t="n">
        <v>5</v>
      </c>
      <c r="I9" s="74" t="n">
        <v>5.5</v>
      </c>
      <c r="J9" s="75" t="n">
        <f aca="false">(SUM(E9:I9)-MAX(E9:I9)-MIN(E9:I9))</f>
        <v>15.5</v>
      </c>
      <c r="K9" s="76" t="e">
        <f aca="false">(SUM(E9:I9)-MAX(E9:I9)-MIN(E9:I9))*D9</f>
        <v>#REF!</v>
      </c>
      <c r="L9" s="77" t="e">
        <f aca="false">L8</f>
        <v>#REF!</v>
      </c>
      <c r="M9" s="77"/>
      <c r="N9" s="17"/>
      <c r="O9" s="18"/>
      <c r="P9" s="18"/>
    </row>
    <row r="10" customFormat="false" ht="15.75" hidden="false" customHeight="false" outlineLevel="1" collapsed="false">
      <c r="A10" s="19"/>
      <c r="B10" s="89" t="n">
        <f aca="false">B9</f>
        <v>1</v>
      </c>
      <c r="C10" s="64" t="str">
        <f aca="false">'СТАРТ МС'!E7</f>
        <v>401В</v>
      </c>
      <c r="D10" s="73" t="e">
        <f aca="false">'СТАРТ МС'!F7</f>
        <v>#REF!</v>
      </c>
      <c r="E10" s="74" t="n">
        <v>6.5</v>
      </c>
      <c r="F10" s="74" t="n">
        <v>6.5</v>
      </c>
      <c r="G10" s="74" t="n">
        <v>6.5</v>
      </c>
      <c r="H10" s="74" t="n">
        <v>6.5</v>
      </c>
      <c r="I10" s="74" t="n">
        <v>6.5</v>
      </c>
      <c r="J10" s="75" t="n">
        <f aca="false">(SUM(E10:I10)-MAX(E10:I10)-MIN(E10:I10))</f>
        <v>19.5</v>
      </c>
      <c r="K10" s="76" t="e">
        <f aca="false">(SUM(E10:I10)-MAX(E10:I10)-MIN(E10:I10))*D10</f>
        <v>#REF!</v>
      </c>
      <c r="L10" s="77" t="e">
        <f aca="false">L9</f>
        <v>#REF!</v>
      </c>
      <c r="M10" s="77"/>
      <c r="N10" s="17"/>
      <c r="O10" s="18"/>
      <c r="P10" s="18"/>
    </row>
    <row r="11" customFormat="false" ht="15.75" hidden="false" customHeight="false" outlineLevel="1" collapsed="false">
      <c r="A11" s="19"/>
      <c r="B11" s="89" t="n">
        <f aca="false">B10</f>
        <v>1</v>
      </c>
      <c r="C11" s="64" t="str">
        <f aca="false">'СТАРТ МС'!G7</f>
        <v>201С</v>
      </c>
      <c r="D11" s="73" t="e">
        <f aca="false">'СТАРТ МС'!H7</f>
        <v>#REF!</v>
      </c>
      <c r="E11" s="74" t="n">
        <v>6</v>
      </c>
      <c r="F11" s="74" t="n">
        <v>6.5</v>
      </c>
      <c r="G11" s="74" t="n">
        <v>6.5</v>
      </c>
      <c r="H11" s="74" t="n">
        <v>6.5</v>
      </c>
      <c r="I11" s="74" t="n">
        <v>7.5</v>
      </c>
      <c r="J11" s="75" t="n">
        <f aca="false">(SUM(E11:I11)-MAX(E11:I11)-MIN(E11:I11))</f>
        <v>19.5</v>
      </c>
      <c r="K11" s="76" t="e">
        <f aca="false">(SUM(E11:I11)-MAX(E11:I11)-MIN(E11:I11))*D11</f>
        <v>#REF!</v>
      </c>
      <c r="L11" s="77" t="e">
        <f aca="false">L10</f>
        <v>#REF!</v>
      </c>
      <c r="M11" s="77"/>
      <c r="N11" s="17"/>
      <c r="O11" s="18"/>
      <c r="P11" s="18"/>
    </row>
    <row r="12" customFormat="false" ht="15.75" hidden="false" customHeight="false" outlineLevel="1" collapsed="false">
      <c r="A12" s="19"/>
      <c r="B12" s="89" t="n">
        <f aca="false">B11</f>
        <v>1</v>
      </c>
      <c r="C12" s="64" t="str">
        <f aca="false">'СТАРТ МС'!I7</f>
        <v>301С</v>
      </c>
      <c r="D12" s="73" t="e">
        <f aca="false">'СТАРТ МС'!J7</f>
        <v>#REF!</v>
      </c>
      <c r="E12" s="74" t="n">
        <v>7</v>
      </c>
      <c r="F12" s="74" t="n">
        <v>7</v>
      </c>
      <c r="G12" s="74" t="n">
        <v>7</v>
      </c>
      <c r="H12" s="74" t="n">
        <v>6.5</v>
      </c>
      <c r="I12" s="74" t="n">
        <v>7</v>
      </c>
      <c r="J12" s="75" t="n">
        <f aca="false">(SUM(E12:I12)-MAX(E12:I12)-MIN(E12:I12))</f>
        <v>21</v>
      </c>
      <c r="K12" s="76" t="e">
        <f aca="false">(SUM(E12:I12)-MAX(E12:I12)-MIN(E12:I12))*D12</f>
        <v>#REF!</v>
      </c>
      <c r="L12" s="77" t="e">
        <f aca="false">L11</f>
        <v>#REF!</v>
      </c>
      <c r="M12" s="77"/>
      <c r="N12" s="17"/>
      <c r="O12" s="18"/>
      <c r="P12" s="18"/>
    </row>
    <row r="13" customFormat="false" ht="15.75" hidden="false" customHeight="false" outlineLevel="1" collapsed="false">
      <c r="A13" s="19"/>
      <c r="B13" s="89" t="n">
        <f aca="false">B12</f>
        <v>1</v>
      </c>
      <c r="C13" s="64" t="str">
        <f aca="false">'СТАРТ МС'!K7</f>
        <v>5132Д</v>
      </c>
      <c r="D13" s="73" t="e">
        <f aca="false">'СТАРТ МС'!L7</f>
        <v>#REF!</v>
      </c>
      <c r="E13" s="74" t="n">
        <v>5</v>
      </c>
      <c r="F13" s="74" t="n">
        <v>5</v>
      </c>
      <c r="G13" s="74" t="n">
        <v>5</v>
      </c>
      <c r="H13" s="74" t="n">
        <v>4.5</v>
      </c>
      <c r="I13" s="74" t="n">
        <v>5</v>
      </c>
      <c r="J13" s="75" t="n">
        <f aca="false">(SUM(E13:I13)-MAX(E13:I13)-MIN(E13:I13))</f>
        <v>15</v>
      </c>
      <c r="K13" s="76" t="e">
        <f aca="false">(SUM(E13:I13)-MAX(E13:I13)-MIN(E13:I13))*D13</f>
        <v>#REF!</v>
      </c>
      <c r="L13" s="77" t="e">
        <f aca="false">L12</f>
        <v>#REF!</v>
      </c>
      <c r="M13" s="77"/>
      <c r="N13" s="17"/>
      <c r="O13" s="18"/>
      <c r="P13" s="18"/>
    </row>
    <row r="14" customFormat="false" ht="15.75" hidden="false" customHeight="false" outlineLevel="1" collapsed="false">
      <c r="A14" s="19"/>
      <c r="B14" s="89" t="n">
        <f aca="false">B13</f>
        <v>1</v>
      </c>
      <c r="C14" s="78" t="n">
        <v>9</v>
      </c>
      <c r="D14" s="79" t="e">
        <f aca="false">SUM(D9:D13)</f>
        <v>#REF!</v>
      </c>
      <c r="E14" s="80" t="e">
        <f aca="false">SUM(C14-D14)</f>
        <v>#REF!</v>
      </c>
      <c r="F14" s="74"/>
      <c r="G14" s="74"/>
      <c r="H14" s="74"/>
      <c r="I14" s="74"/>
      <c r="J14" s="75"/>
      <c r="K14" s="76" t="e">
        <f aca="false">SUM(K9:K13)</f>
        <v>#REF!</v>
      </c>
      <c r="L14" s="77" t="e">
        <f aca="false">L13</f>
        <v>#REF!</v>
      </c>
      <c r="M14" s="77"/>
      <c r="N14" s="17"/>
      <c r="O14" s="18"/>
      <c r="P14" s="18"/>
    </row>
    <row r="15" customFormat="false" ht="15.75" hidden="false" customHeight="false" outlineLevel="1" collapsed="false">
      <c r="A15" s="19"/>
      <c r="B15" s="89" t="n">
        <f aca="false">B14</f>
        <v>1</v>
      </c>
      <c r="C15" s="64" t="str">
        <f aca="false">'СТАРТ МС'!C8</f>
        <v>105С</v>
      </c>
      <c r="D15" s="73" t="e">
        <f aca="false">'СТАРТ МС'!D8</f>
        <v>#REF!</v>
      </c>
      <c r="E15" s="74" t="n">
        <v>4.5</v>
      </c>
      <c r="F15" s="74" t="n">
        <v>4.5</v>
      </c>
      <c r="G15" s="74" t="n">
        <v>5</v>
      </c>
      <c r="H15" s="74" t="n">
        <v>4.5</v>
      </c>
      <c r="I15" s="74" t="n">
        <v>4.5</v>
      </c>
      <c r="J15" s="75" t="n">
        <f aca="false">(SUM(E15:I15)-MAX(E15:I15)-MIN(E15:I15))</f>
        <v>13.5</v>
      </c>
      <c r="K15" s="76" t="e">
        <f aca="false">(SUM(E15:I15)-MAX(E15:I15)-MIN(E15:I15))*D15</f>
        <v>#REF!</v>
      </c>
      <c r="L15" s="77" t="e">
        <f aca="false">L14</f>
        <v>#REF!</v>
      </c>
      <c r="M15" s="77"/>
      <c r="N15" s="17"/>
      <c r="O15" s="18"/>
      <c r="P15" s="18"/>
    </row>
    <row r="16" customFormat="false" ht="15.75" hidden="false" customHeight="false" outlineLevel="1" collapsed="false">
      <c r="A16" s="19"/>
      <c r="B16" s="89" t="n">
        <f aca="false">B15</f>
        <v>1</v>
      </c>
      <c r="C16" s="64" t="str">
        <f aca="false">'СТАРТ МС'!E8</f>
        <v>403В</v>
      </c>
      <c r="D16" s="73" t="e">
        <f aca="false">'СТАРТ МС'!F8</f>
        <v>#REF!</v>
      </c>
      <c r="E16" s="74" t="n">
        <v>6</v>
      </c>
      <c r="F16" s="74" t="n">
        <v>6.5</v>
      </c>
      <c r="G16" s="74" t="n">
        <v>6.5</v>
      </c>
      <c r="H16" s="74" t="n">
        <v>6</v>
      </c>
      <c r="I16" s="74" t="n">
        <v>7</v>
      </c>
      <c r="J16" s="75" t="n">
        <f aca="false">(SUM(E16:I16)-MAX(E16:I16)-MIN(E16:I16))</f>
        <v>19</v>
      </c>
      <c r="K16" s="76" t="e">
        <f aca="false">(SUM(E16:I16)-MAX(E16:I16)-MIN(E16:I16))*D16</f>
        <v>#REF!</v>
      </c>
      <c r="L16" s="77" t="e">
        <f aca="false">L15</f>
        <v>#REF!</v>
      </c>
      <c r="M16" s="77"/>
      <c r="N16" s="17"/>
      <c r="O16" s="18"/>
      <c r="P16" s="18"/>
    </row>
    <row r="17" customFormat="false" ht="15.75" hidden="false" customHeight="false" outlineLevel="1" collapsed="false">
      <c r="A17" s="19"/>
      <c r="B17" s="89" t="n">
        <f aca="false">B16</f>
        <v>1</v>
      </c>
      <c r="C17" s="64" t="str">
        <f aca="false">'СТАРТ МС'!G8</f>
        <v>203В</v>
      </c>
      <c r="D17" s="73" t="e">
        <f aca="false">'СТАРТ МС'!H8</f>
        <v>#REF!</v>
      </c>
      <c r="E17" s="74" t="n">
        <v>4</v>
      </c>
      <c r="F17" s="74" t="n">
        <v>4</v>
      </c>
      <c r="G17" s="74" t="n">
        <v>4</v>
      </c>
      <c r="H17" s="74" t="n">
        <v>4</v>
      </c>
      <c r="I17" s="74" t="n">
        <v>4</v>
      </c>
      <c r="J17" s="75" t="n">
        <f aca="false">(SUM(E17:I17)-MAX(E17:I17)-MIN(E17:I17))</f>
        <v>12</v>
      </c>
      <c r="K17" s="76" t="e">
        <f aca="false">(SUM(E17:I17)-MAX(E17:I17)-MIN(E17:I17))*D17</f>
        <v>#REF!</v>
      </c>
      <c r="L17" s="77" t="e">
        <f aca="false">L16</f>
        <v>#REF!</v>
      </c>
      <c r="M17" s="77"/>
      <c r="N17" s="17"/>
      <c r="O17" s="18"/>
      <c r="P17" s="18"/>
    </row>
    <row r="18" customFormat="false" ht="15.75" hidden="false" customHeight="false" outlineLevel="1" collapsed="false">
      <c r="A18" s="19"/>
      <c r="B18" s="89" t="n">
        <f aca="false">B17</f>
        <v>1</v>
      </c>
      <c r="C18" s="64" t="str">
        <f aca="false">'СТАРТ МС'!I8</f>
        <v>303С</v>
      </c>
      <c r="D18" s="73" t="e">
        <f aca="false">'СТАРТ МС'!J8</f>
        <v>#REF!</v>
      </c>
      <c r="E18" s="74" t="n">
        <v>7</v>
      </c>
      <c r="F18" s="74" t="n">
        <v>6.5</v>
      </c>
      <c r="G18" s="74" t="n">
        <v>6.5</v>
      </c>
      <c r="H18" s="74" t="n">
        <v>6.5</v>
      </c>
      <c r="I18" s="74" t="n">
        <v>6.5</v>
      </c>
      <c r="J18" s="75" t="n">
        <f aca="false">(SUM(E18:I18)-MAX(E18:I18)-MIN(E18:I18))</f>
        <v>19.5</v>
      </c>
      <c r="K18" s="76" t="e">
        <f aca="false">(SUM(E18:I18)-MAX(E18:I18)-MIN(E18:I18))*D18</f>
        <v>#REF!</v>
      </c>
      <c r="L18" s="77" t="e">
        <f aca="false">L17</f>
        <v>#REF!</v>
      </c>
      <c r="M18" s="77"/>
      <c r="N18" s="17"/>
      <c r="O18" s="18"/>
      <c r="P18" s="18"/>
    </row>
    <row r="19" customFormat="false" ht="15.75" hidden="false" customHeight="false" outlineLevel="1" collapsed="false">
      <c r="A19" s="19"/>
      <c r="B19" s="89" t="n">
        <f aca="false">B18</f>
        <v>1</v>
      </c>
      <c r="C19" s="64" t="str">
        <f aca="false">'СТАРТ МС'!K8</f>
        <v>5231Д</v>
      </c>
      <c r="D19" s="73" t="e">
        <f aca="false">'СТАРТ МС'!L8</f>
        <v>#REF!</v>
      </c>
      <c r="E19" s="74" t="n">
        <v>5.5</v>
      </c>
      <c r="F19" s="74" t="n">
        <v>5.5</v>
      </c>
      <c r="G19" s="74" t="n">
        <v>5.5</v>
      </c>
      <c r="H19" s="74" t="n">
        <v>5.5</v>
      </c>
      <c r="I19" s="74" t="n">
        <v>6</v>
      </c>
      <c r="J19" s="75" t="n">
        <f aca="false">(SUM(E19:I19)-MAX(E19:I19)-MIN(E19:I19))</f>
        <v>16.5</v>
      </c>
      <c r="K19" s="76" t="e">
        <f aca="false">(SUM(E19:I19)-MAX(E19:I19)-MIN(E19:I19))*D19</f>
        <v>#REF!</v>
      </c>
      <c r="L19" s="77" t="e">
        <f aca="false">L18</f>
        <v>#REF!</v>
      </c>
      <c r="M19" s="77"/>
      <c r="N19" s="17"/>
      <c r="O19" s="18"/>
      <c r="P19" s="18"/>
    </row>
    <row r="20" customFormat="false" ht="15.75" hidden="false" customHeight="false" outlineLevel="1" collapsed="false">
      <c r="A20" s="19"/>
      <c r="B20" s="89" t="n">
        <f aca="false">B19</f>
        <v>1</v>
      </c>
      <c r="C20" s="64" t="str">
        <f aca="false">'СТАРТ МС'!M8</f>
        <v>5223Д</v>
      </c>
      <c r="D20" s="73" t="e">
        <f aca="false">'СТАРТ МС'!N8</f>
        <v>#REF!</v>
      </c>
      <c r="E20" s="74" t="n">
        <v>5</v>
      </c>
      <c r="F20" s="74" t="n">
        <v>4.5</v>
      </c>
      <c r="G20" s="74" t="n">
        <v>4.5</v>
      </c>
      <c r="H20" s="74" t="n">
        <v>5</v>
      </c>
      <c r="I20" s="74" t="n">
        <v>5</v>
      </c>
      <c r="J20" s="75" t="n">
        <f aca="false">(SUM(E20:I20)-MAX(E20:I20)-MIN(E20:I20))</f>
        <v>14.5</v>
      </c>
      <c r="K20" s="76" t="e">
        <f aca="false">(SUM(E20:I20)-MAX(E20:I20)-MIN(E20:I20))*D20</f>
        <v>#REF!</v>
      </c>
      <c r="L20" s="77" t="e">
        <f aca="false">L19</f>
        <v>#REF!</v>
      </c>
      <c r="M20" s="77"/>
      <c r="N20" s="17"/>
      <c r="O20" s="18"/>
      <c r="P20" s="18"/>
    </row>
    <row r="21" customFormat="false" ht="15.75" hidden="false" customHeight="false" outlineLevel="1" collapsed="false">
      <c r="A21" s="19"/>
      <c r="B21" s="89" t="n">
        <f aca="false">B20</f>
        <v>1</v>
      </c>
      <c r="C21" s="64"/>
      <c r="D21" s="79" t="e">
        <f aca="false">SUM(D15:D20)</f>
        <v>#REF!</v>
      </c>
      <c r="E21" s="74"/>
      <c r="F21" s="74"/>
      <c r="G21" s="74"/>
      <c r="H21" s="74"/>
      <c r="I21" s="74"/>
      <c r="J21" s="75"/>
      <c r="K21" s="76" t="e">
        <f aca="false">SUM(K9+K10+K11+K12+K13+K15+K16+K17+K18+K19+K20)</f>
        <v>#REF!</v>
      </c>
      <c r="L21" s="77" t="e">
        <f aca="false">L20</f>
        <v>#REF!</v>
      </c>
      <c r="M21" s="77"/>
      <c r="N21" s="17"/>
      <c r="O21" s="18"/>
      <c r="P21" s="18"/>
    </row>
    <row r="22" s="71" customFormat="true" ht="15.75" hidden="false" customHeight="false" outlineLevel="0" collapsed="false">
      <c r="A22" s="64" t="n">
        <v>2</v>
      </c>
      <c r="B22" s="65" t="n">
        <f aca="false">'СТАРТ МС'!B20</f>
        <v>2</v>
      </c>
      <c r="C22" s="66" t="str">
        <f aca="false">'СТАРТ МС'!C20</f>
        <v>Дерин Дмитрий,1998,Пенза ПОСДЮСШОР</v>
      </c>
      <c r="D22" s="67"/>
      <c r="E22" s="68"/>
      <c r="F22" s="66"/>
      <c r="G22" s="66"/>
      <c r="H22" s="66"/>
      <c r="I22" s="66"/>
      <c r="J22" s="66"/>
      <c r="K22" s="64"/>
      <c r="L22" s="69" t="e">
        <f aca="false">K35</f>
        <v>#REF!</v>
      </c>
      <c r="M22" s="69"/>
      <c r="N22" s="70" t="str">
        <f aca="false">'СТАРТ МС'!L20</f>
        <v>Макаренко А.А.</v>
      </c>
      <c r="O22" s="8"/>
      <c r="P22" s="8"/>
    </row>
    <row r="23" customFormat="false" ht="15.75" hidden="false" customHeight="false" outlineLevel="1" collapsed="false">
      <c r="A23" s="19"/>
      <c r="B23" s="89" t="n">
        <f aca="false">B22</f>
        <v>2</v>
      </c>
      <c r="C23" s="64" t="str">
        <f aca="false">'СТАРТ МС'!C21</f>
        <v>201В</v>
      </c>
      <c r="D23" s="73" t="e">
        <f aca="false">'СТАРТ МС'!D21</f>
        <v>#REF!</v>
      </c>
      <c r="E23" s="74" t="n">
        <v>5</v>
      </c>
      <c r="F23" s="74" t="n">
        <v>5</v>
      </c>
      <c r="G23" s="74" t="n">
        <v>5.5</v>
      </c>
      <c r="H23" s="74" t="n">
        <v>5.5</v>
      </c>
      <c r="I23" s="74" t="n">
        <v>5.5</v>
      </c>
      <c r="J23" s="75" t="n">
        <f aca="false">(SUM(E23:I23)-MAX(E23:I23)-MIN(E23:I23))</f>
        <v>16</v>
      </c>
      <c r="K23" s="76" t="e">
        <f aca="false">(SUM(E23:I23)-MAX(E23:I23)-MIN(E23:I23))*D23</f>
        <v>#REF!</v>
      </c>
      <c r="L23" s="77" t="e">
        <f aca="false">L22</f>
        <v>#REF!</v>
      </c>
      <c r="M23" s="77"/>
      <c r="N23" s="17"/>
      <c r="O23" s="18"/>
      <c r="P23" s="18"/>
    </row>
    <row r="24" customFormat="false" ht="15.75" hidden="false" customHeight="false" outlineLevel="1" collapsed="false">
      <c r="A24" s="19"/>
      <c r="B24" s="89" t="n">
        <f aca="false">B23</f>
        <v>2</v>
      </c>
      <c r="C24" s="64" t="str">
        <f aca="false">'СТАРТ МС'!E21</f>
        <v>301С</v>
      </c>
      <c r="D24" s="73" t="e">
        <f aca="false">'СТАРТ МС'!F21</f>
        <v>#REF!</v>
      </c>
      <c r="E24" s="74" t="n">
        <v>6.5</v>
      </c>
      <c r="F24" s="74" t="n">
        <v>6.5</v>
      </c>
      <c r="G24" s="74" t="n">
        <v>6.5</v>
      </c>
      <c r="H24" s="74" t="n">
        <v>6.5</v>
      </c>
      <c r="I24" s="74" t="n">
        <v>6.5</v>
      </c>
      <c r="J24" s="75" t="n">
        <f aca="false">(SUM(E24:I24)-MAX(E24:I24)-MIN(E24:I24))</f>
        <v>19.5</v>
      </c>
      <c r="K24" s="76" t="e">
        <f aca="false">(SUM(E24:I24)-MAX(E24:I24)-MIN(E24:I24))*D24</f>
        <v>#REF!</v>
      </c>
      <c r="L24" s="77" t="e">
        <f aca="false">L23</f>
        <v>#REF!</v>
      </c>
      <c r="M24" s="77"/>
      <c r="N24" s="17"/>
      <c r="O24" s="18"/>
      <c r="P24" s="18"/>
    </row>
    <row r="25" customFormat="false" ht="15.75" hidden="false" customHeight="false" outlineLevel="1" collapsed="false">
      <c r="A25" s="19"/>
      <c r="B25" s="89" t="n">
        <f aca="false">B24</f>
        <v>2</v>
      </c>
      <c r="C25" s="64" t="str">
        <f aca="false">'СТАРТ МС'!G21</f>
        <v>401В</v>
      </c>
      <c r="D25" s="73" t="e">
        <f aca="false">'СТАРТ МС'!H21</f>
        <v>#REF!</v>
      </c>
      <c r="E25" s="74" t="n">
        <v>6</v>
      </c>
      <c r="F25" s="74" t="n">
        <v>6</v>
      </c>
      <c r="G25" s="74" t="n">
        <v>5</v>
      </c>
      <c r="H25" s="74" t="n">
        <v>6</v>
      </c>
      <c r="I25" s="74" t="n">
        <v>6</v>
      </c>
      <c r="J25" s="75" t="n">
        <f aca="false">(SUM(E25:I25)-MAX(E25:I25)-MIN(E25:I25))</f>
        <v>18</v>
      </c>
      <c r="K25" s="76" t="e">
        <f aca="false">(SUM(E25:I25)-MAX(E25:I25)-MIN(E25:I25))*D25</f>
        <v>#REF!</v>
      </c>
      <c r="L25" s="77" t="e">
        <f aca="false">L24</f>
        <v>#REF!</v>
      </c>
      <c r="M25" s="77"/>
      <c r="N25" s="17"/>
      <c r="O25" s="18"/>
      <c r="P25" s="18"/>
    </row>
    <row r="26" customFormat="false" ht="15.75" hidden="false" customHeight="false" outlineLevel="1" collapsed="false">
      <c r="A26" s="19"/>
      <c r="B26" s="89" t="n">
        <f aca="false">B25</f>
        <v>2</v>
      </c>
      <c r="C26" s="64" t="str">
        <f aca="false">'СТАРТ МС'!I21</f>
        <v>5231Д</v>
      </c>
      <c r="D26" s="73" t="e">
        <f aca="false">'СТАРТ МС'!J21</f>
        <v>#REF!</v>
      </c>
      <c r="E26" s="74" t="n">
        <v>4.5</v>
      </c>
      <c r="F26" s="74" t="n">
        <v>4.5</v>
      </c>
      <c r="G26" s="74" t="n">
        <v>5</v>
      </c>
      <c r="H26" s="74" t="n">
        <v>6</v>
      </c>
      <c r="I26" s="74" t="n">
        <v>5</v>
      </c>
      <c r="J26" s="75" t="n">
        <f aca="false">(SUM(E26:I26)-MAX(E26:I26)-MIN(E26:I26))</f>
        <v>14.5</v>
      </c>
      <c r="K26" s="76" t="e">
        <f aca="false">(SUM(E26:I26)-MAX(E26:I26)-MIN(E26:I26))*D26</f>
        <v>#REF!</v>
      </c>
      <c r="L26" s="77" t="e">
        <f aca="false">L25</f>
        <v>#REF!</v>
      </c>
      <c r="M26" s="77"/>
      <c r="N26" s="17"/>
      <c r="O26" s="18"/>
      <c r="P26" s="18"/>
    </row>
    <row r="27" customFormat="false" ht="15.75" hidden="false" customHeight="false" outlineLevel="1" collapsed="false">
      <c r="A27" s="19"/>
      <c r="B27" s="89" t="n">
        <f aca="false">B26</f>
        <v>2</v>
      </c>
      <c r="C27" s="64" t="str">
        <f aca="false">'СТАРТ МС'!K21</f>
        <v>104С</v>
      </c>
      <c r="D27" s="73" t="e">
        <f aca="false">'СТАРТ МС'!L21</f>
        <v>#REF!</v>
      </c>
      <c r="E27" s="74" t="n">
        <v>5</v>
      </c>
      <c r="F27" s="74" t="n">
        <v>5</v>
      </c>
      <c r="G27" s="74" t="n">
        <v>5</v>
      </c>
      <c r="H27" s="74" t="n">
        <v>5</v>
      </c>
      <c r="I27" s="74" t="n">
        <v>5</v>
      </c>
      <c r="J27" s="75" t="n">
        <f aca="false">(SUM(E27:I27)-MAX(E27:I27)-MIN(E27:I27))</f>
        <v>15</v>
      </c>
      <c r="K27" s="76" t="e">
        <f aca="false">(SUM(E27:I27)-MAX(E27:I27)-MIN(E27:I27))*D27</f>
        <v>#REF!</v>
      </c>
      <c r="L27" s="77" t="e">
        <f aca="false">L26</f>
        <v>#REF!</v>
      </c>
      <c r="M27" s="77"/>
      <c r="N27" s="17"/>
      <c r="O27" s="18"/>
      <c r="P27" s="18"/>
    </row>
    <row r="28" customFormat="false" ht="15.75" hidden="false" customHeight="false" outlineLevel="1" collapsed="false">
      <c r="A28" s="19"/>
      <c r="B28" s="89" t="n">
        <f aca="false">B27</f>
        <v>2</v>
      </c>
      <c r="C28" s="78" t="n">
        <v>9</v>
      </c>
      <c r="D28" s="79" t="e">
        <f aca="false">SUM(D23:D27)</f>
        <v>#REF!</v>
      </c>
      <c r="E28" s="80" t="e">
        <f aca="false">SUM(C28-D28)</f>
        <v>#REF!</v>
      </c>
      <c r="F28" s="74"/>
      <c r="G28" s="74"/>
      <c r="H28" s="74"/>
      <c r="I28" s="74"/>
      <c r="J28" s="75"/>
      <c r="K28" s="76" t="e">
        <f aca="false">SUM(K23:K27)</f>
        <v>#REF!</v>
      </c>
      <c r="L28" s="77" t="e">
        <f aca="false">L27</f>
        <v>#REF!</v>
      </c>
      <c r="M28" s="77"/>
      <c r="N28" s="17"/>
      <c r="O28" s="18"/>
      <c r="P28" s="18"/>
    </row>
    <row r="29" customFormat="false" ht="15.75" hidden="false" customHeight="false" outlineLevel="1" collapsed="false">
      <c r="A29" s="19"/>
      <c r="B29" s="89" t="n">
        <f aca="false">B28</f>
        <v>2</v>
      </c>
      <c r="C29" s="64" t="str">
        <f aca="false">'СТАРТ МС'!C22</f>
        <v>105С</v>
      </c>
      <c r="D29" s="73" t="e">
        <f aca="false">'СТАРТ МС'!D22</f>
        <v>#REF!</v>
      </c>
      <c r="E29" s="74" t="n">
        <v>5</v>
      </c>
      <c r="F29" s="74" t="n">
        <v>4.5</v>
      </c>
      <c r="G29" s="74" t="n">
        <v>4.5</v>
      </c>
      <c r="H29" s="74" t="n">
        <v>4.5</v>
      </c>
      <c r="I29" s="74" t="n">
        <v>4.5</v>
      </c>
      <c r="J29" s="75" t="n">
        <f aca="false">(SUM(E29:I29)-MAX(E29:I29)-MIN(E29:I29))</f>
        <v>13.5</v>
      </c>
      <c r="K29" s="76" t="e">
        <f aca="false">(SUM(E29:I29)-MAX(E29:I29)-MIN(E29:I29))*D29</f>
        <v>#REF!</v>
      </c>
      <c r="L29" s="77" t="e">
        <f aca="false">L28</f>
        <v>#REF!</v>
      </c>
      <c r="M29" s="77"/>
      <c r="N29" s="17"/>
      <c r="O29" s="18"/>
      <c r="P29" s="18"/>
    </row>
    <row r="30" customFormat="false" ht="15.75" hidden="false" customHeight="false" outlineLevel="1" collapsed="false">
      <c r="A30" s="19"/>
      <c r="B30" s="89" t="n">
        <f aca="false">B29</f>
        <v>2</v>
      </c>
      <c r="C30" s="64" t="str">
        <f aca="false">'СТАРТ МС'!E22</f>
        <v>5132Д</v>
      </c>
      <c r="D30" s="73" t="e">
        <f aca="false">'СТАРТ МС'!F22</f>
        <v>#REF!</v>
      </c>
      <c r="E30" s="74" t="n">
        <v>5</v>
      </c>
      <c r="F30" s="74" t="n">
        <v>4.5</v>
      </c>
      <c r="G30" s="74" t="n">
        <v>4.5</v>
      </c>
      <c r="H30" s="74" t="n">
        <v>4.5</v>
      </c>
      <c r="I30" s="74" t="n">
        <v>5</v>
      </c>
      <c r="J30" s="75" t="n">
        <f aca="false">(SUM(E30:I30)-MAX(E30:I30)-MIN(E30:I30))</f>
        <v>14</v>
      </c>
      <c r="K30" s="76" t="e">
        <f aca="false">(SUM(E30:I30)-MAX(E30:I30)-MIN(E30:I30))*D30</f>
        <v>#REF!</v>
      </c>
      <c r="L30" s="77" t="e">
        <f aca="false">L29</f>
        <v>#REF!</v>
      </c>
      <c r="M30" s="77"/>
      <c r="N30" s="17"/>
      <c r="O30" s="18"/>
      <c r="P30" s="18"/>
    </row>
    <row r="31" customFormat="false" ht="15.75" hidden="false" customHeight="false" outlineLevel="1" collapsed="false">
      <c r="A31" s="19"/>
      <c r="B31" s="89" t="n">
        <f aca="false">B30</f>
        <v>2</v>
      </c>
      <c r="C31" s="64" t="str">
        <f aca="false">'СТАРТ МС'!G22</f>
        <v>403С</v>
      </c>
      <c r="D31" s="73" t="e">
        <f aca="false">'СТАРТ МС'!H22</f>
        <v>#REF!</v>
      </c>
      <c r="E31" s="74" t="n">
        <v>5.5</v>
      </c>
      <c r="F31" s="74" t="n">
        <v>5.5</v>
      </c>
      <c r="G31" s="74" t="n">
        <v>5.5</v>
      </c>
      <c r="H31" s="74" t="n">
        <v>5</v>
      </c>
      <c r="I31" s="74" t="n">
        <v>5.5</v>
      </c>
      <c r="J31" s="75" t="n">
        <f aca="false">(SUM(E31:I31)-MAX(E31:I31)-MIN(E31:I31))</f>
        <v>16.5</v>
      </c>
      <c r="K31" s="76" t="e">
        <f aca="false">(SUM(E31:I31)-MAX(E31:I31)-MIN(E31:I31))*D31</f>
        <v>#REF!</v>
      </c>
      <c r="L31" s="77" t="e">
        <f aca="false">L30</f>
        <v>#REF!</v>
      </c>
      <c r="M31" s="77"/>
      <c r="N31" s="17"/>
      <c r="O31" s="18"/>
      <c r="P31" s="18"/>
    </row>
    <row r="32" customFormat="false" ht="15.75" hidden="false" customHeight="false" outlineLevel="1" collapsed="false">
      <c r="A32" s="19"/>
      <c r="B32" s="89" t="n">
        <f aca="false">B31</f>
        <v>2</v>
      </c>
      <c r="C32" s="64" t="str">
        <f aca="false">'СТАРТ МС'!I22</f>
        <v>204С</v>
      </c>
      <c r="D32" s="73" t="e">
        <f aca="false">'СТАРТ МС'!J22</f>
        <v>#REF!</v>
      </c>
      <c r="E32" s="74" t="n">
        <v>5</v>
      </c>
      <c r="F32" s="74" t="n">
        <v>5</v>
      </c>
      <c r="G32" s="74" t="n">
        <v>4.5</v>
      </c>
      <c r="H32" s="74" t="n">
        <v>4.5</v>
      </c>
      <c r="I32" s="74" t="n">
        <v>4</v>
      </c>
      <c r="J32" s="75" t="n">
        <f aca="false">(SUM(E32:I32)-MAX(E32:I32)-MIN(E32:I32))</f>
        <v>14</v>
      </c>
      <c r="K32" s="76" t="e">
        <f aca="false">(SUM(E32:I32)-MAX(E32:I32)-MIN(E32:I32))*D32</f>
        <v>#REF!</v>
      </c>
      <c r="L32" s="77" t="e">
        <f aca="false">L31</f>
        <v>#REF!</v>
      </c>
      <c r="M32" s="77"/>
      <c r="N32" s="17"/>
      <c r="O32" s="18"/>
      <c r="P32" s="18"/>
    </row>
    <row r="33" customFormat="false" ht="15.75" hidden="false" customHeight="false" outlineLevel="1" collapsed="false">
      <c r="A33" s="19"/>
      <c r="B33" s="89" t="n">
        <f aca="false">B32</f>
        <v>2</v>
      </c>
      <c r="C33" s="64" t="str">
        <f aca="false">'СТАРТ МС'!K22</f>
        <v>5223Д</v>
      </c>
      <c r="D33" s="73" t="e">
        <f aca="false">'СТАРТ МС'!L22</f>
        <v>#REF!</v>
      </c>
      <c r="E33" s="74" t="n">
        <v>5</v>
      </c>
      <c r="F33" s="74" t="n">
        <v>5</v>
      </c>
      <c r="G33" s="74" t="n">
        <v>4.5</v>
      </c>
      <c r="H33" s="74" t="n">
        <v>5</v>
      </c>
      <c r="I33" s="74" t="n">
        <v>5</v>
      </c>
      <c r="J33" s="75" t="n">
        <f aca="false">(SUM(E33:I33)-MAX(E33:I33)-MIN(E33:I33))</f>
        <v>15</v>
      </c>
      <c r="K33" s="76" t="e">
        <f aca="false">(SUM(E33:I33)-MAX(E33:I33)-MIN(E33:I33))*D33</f>
        <v>#REF!</v>
      </c>
      <c r="L33" s="77" t="e">
        <f aca="false">L32</f>
        <v>#REF!</v>
      </c>
      <c r="M33" s="77"/>
      <c r="N33" s="17"/>
      <c r="O33" s="18"/>
      <c r="P33" s="18"/>
    </row>
    <row r="34" customFormat="false" ht="15.75" hidden="false" customHeight="false" outlineLevel="1" collapsed="false">
      <c r="A34" s="19"/>
      <c r="B34" s="89" t="n">
        <f aca="false">B33</f>
        <v>2</v>
      </c>
      <c r="C34" s="64" t="str">
        <f aca="false">'СТАРТ МС'!M22</f>
        <v>304С</v>
      </c>
      <c r="D34" s="73" t="e">
        <f aca="false">'СТАРТ МС'!N22</f>
        <v>#REF!</v>
      </c>
      <c r="E34" s="74" t="n">
        <v>3</v>
      </c>
      <c r="F34" s="74" t="n">
        <v>3</v>
      </c>
      <c r="G34" s="74" t="n">
        <v>2.5</v>
      </c>
      <c r="H34" s="74" t="n">
        <v>3.5</v>
      </c>
      <c r="I34" s="74" t="n">
        <v>1.5</v>
      </c>
      <c r="J34" s="75" t="n">
        <f aca="false">(SUM(E34:I34)-MAX(E34:I34)-MIN(E34:I34))</f>
        <v>8.5</v>
      </c>
      <c r="K34" s="76" t="e">
        <f aca="false">(SUM(E34:I34)-MAX(E34:I34)-MIN(E34:I34))*D34</f>
        <v>#REF!</v>
      </c>
      <c r="L34" s="77" t="e">
        <f aca="false">L33</f>
        <v>#REF!</v>
      </c>
      <c r="M34" s="77"/>
      <c r="N34" s="17"/>
      <c r="O34" s="18"/>
      <c r="P34" s="18"/>
    </row>
    <row r="35" customFormat="false" ht="15.75" hidden="false" customHeight="false" outlineLevel="1" collapsed="false">
      <c r="A35" s="19"/>
      <c r="B35" s="89" t="n">
        <f aca="false">B34</f>
        <v>2</v>
      </c>
      <c r="C35" s="64"/>
      <c r="D35" s="79" t="e">
        <f aca="false">SUM(D29:D34)</f>
        <v>#REF!</v>
      </c>
      <c r="E35" s="74"/>
      <c r="F35" s="74"/>
      <c r="G35" s="74"/>
      <c r="H35" s="74"/>
      <c r="I35" s="74"/>
      <c r="J35" s="75"/>
      <c r="K35" s="76" t="e">
        <f aca="false">SUM(K23+K24+K25+K26+K27+K29+K30+K31+K32+K33+K34)</f>
        <v>#REF!</v>
      </c>
      <c r="L35" s="77" t="e">
        <f aca="false">L34</f>
        <v>#REF!</v>
      </c>
      <c r="M35" s="77"/>
      <c r="N35" s="17"/>
      <c r="O35" s="18"/>
      <c r="P35" s="18"/>
    </row>
    <row r="36" s="71" customFormat="true" ht="15.75" hidden="false" customHeight="false" outlineLevel="0" collapsed="false">
      <c r="A36" s="64" t="n">
        <v>3</v>
      </c>
      <c r="B36" s="65" t="n">
        <f aca="false">'СТАРТ МС'!B34</f>
        <v>3</v>
      </c>
      <c r="C36" s="66" t="str">
        <f aca="false">'СТАРТ МС'!C34</f>
        <v>Белов Вадим,1999,Пенза ПОСДЮСШОР</v>
      </c>
      <c r="D36" s="67"/>
      <c r="E36" s="68"/>
      <c r="F36" s="66"/>
      <c r="G36" s="66"/>
      <c r="H36" s="66"/>
      <c r="I36" s="66"/>
      <c r="J36" s="66"/>
      <c r="K36" s="64"/>
      <c r="L36" s="69" t="e">
        <f aca="false">K49</f>
        <v>#REF!</v>
      </c>
      <c r="M36" s="69"/>
      <c r="N36" s="70" t="str">
        <f aca="false">'СТАРТ МС'!L34</f>
        <v>Белов В.Г.</v>
      </c>
      <c r="O36" s="8"/>
      <c r="P36" s="8"/>
    </row>
    <row r="37" customFormat="false" ht="15.75" hidden="false" customHeight="false" outlineLevel="1" collapsed="false">
      <c r="A37" s="19"/>
      <c r="B37" s="89" t="n">
        <f aca="false">B36</f>
        <v>3</v>
      </c>
      <c r="C37" s="64" t="str">
        <f aca="false">'СТАРТ МС'!C35</f>
        <v>103В</v>
      </c>
      <c r="D37" s="73" t="e">
        <f aca="false">'СТАРТ МС'!D35</f>
        <v>#REF!</v>
      </c>
      <c r="E37" s="74" t="n">
        <v>4.5</v>
      </c>
      <c r="F37" s="74" t="n">
        <v>5</v>
      </c>
      <c r="G37" s="74" t="n">
        <v>5</v>
      </c>
      <c r="H37" s="74" t="n">
        <v>5</v>
      </c>
      <c r="I37" s="74" t="n">
        <v>5</v>
      </c>
      <c r="J37" s="75" t="n">
        <f aca="false">(SUM(E37:I37)-MAX(E37:I37)-MIN(E37:I37))</f>
        <v>15</v>
      </c>
      <c r="K37" s="76" t="e">
        <f aca="false">(SUM(E37:I37)-MAX(E37:I37)-MIN(E37:I37))*D37</f>
        <v>#REF!</v>
      </c>
      <c r="L37" s="77" t="e">
        <f aca="false">L36</f>
        <v>#REF!</v>
      </c>
      <c r="M37" s="77"/>
      <c r="N37" s="17"/>
      <c r="O37" s="18"/>
      <c r="P37" s="18"/>
    </row>
    <row r="38" customFormat="false" ht="15.75" hidden="false" customHeight="false" outlineLevel="1" collapsed="false">
      <c r="A38" s="19"/>
      <c r="B38" s="89" t="n">
        <f aca="false">B37</f>
        <v>3</v>
      </c>
      <c r="C38" s="64" t="str">
        <f aca="false">'СТАРТ МС'!E35</f>
        <v>401В</v>
      </c>
      <c r="D38" s="73" t="e">
        <f aca="false">'СТАРТ МС'!F35</f>
        <v>#REF!</v>
      </c>
      <c r="E38" s="74" t="n">
        <v>4.5</v>
      </c>
      <c r="F38" s="74" t="n">
        <v>4</v>
      </c>
      <c r="G38" s="74" t="n">
        <v>4.5</v>
      </c>
      <c r="H38" s="74" t="n">
        <v>5</v>
      </c>
      <c r="I38" s="74" t="n">
        <v>4.5</v>
      </c>
      <c r="J38" s="75" t="n">
        <f aca="false">(SUM(E38:I38)-MAX(E38:I38)-MIN(E38:I38))</f>
        <v>13.5</v>
      </c>
      <c r="K38" s="76" t="e">
        <f aca="false">(SUM(E38:I38)-MAX(E38:I38)-MIN(E38:I38))*D38</f>
        <v>#REF!</v>
      </c>
      <c r="L38" s="77" t="e">
        <f aca="false">L37</f>
        <v>#REF!</v>
      </c>
      <c r="M38" s="77"/>
      <c r="N38" s="17"/>
      <c r="O38" s="18"/>
      <c r="P38" s="18"/>
    </row>
    <row r="39" customFormat="false" ht="15.75" hidden="false" customHeight="false" outlineLevel="1" collapsed="false">
      <c r="A39" s="19"/>
      <c r="B39" s="89" t="n">
        <f aca="false">B38</f>
        <v>3</v>
      </c>
      <c r="C39" s="64" t="str">
        <f aca="false">'СТАРТ МС'!G35</f>
        <v>201В</v>
      </c>
      <c r="D39" s="73" t="e">
        <f aca="false">'СТАРТ МС'!H35</f>
        <v>#REF!</v>
      </c>
      <c r="E39" s="74" t="n">
        <v>6.5</v>
      </c>
      <c r="F39" s="74" t="n">
        <v>6</v>
      </c>
      <c r="G39" s="74" t="n">
        <v>6</v>
      </c>
      <c r="H39" s="74" t="n">
        <v>5.5</v>
      </c>
      <c r="I39" s="74" t="n">
        <v>5.5</v>
      </c>
      <c r="J39" s="75" t="n">
        <f aca="false">(SUM(E39:I39)-MAX(E39:I39)-MIN(E39:I39))</f>
        <v>17.5</v>
      </c>
      <c r="K39" s="76" t="e">
        <f aca="false">(SUM(E39:I39)-MAX(E39:I39)-MIN(E39:I39))*D39</f>
        <v>#REF!</v>
      </c>
      <c r="L39" s="77" t="e">
        <f aca="false">L38</f>
        <v>#REF!</v>
      </c>
      <c r="M39" s="77"/>
      <c r="N39" s="17"/>
      <c r="O39" s="18"/>
      <c r="P39" s="18"/>
    </row>
    <row r="40" customFormat="false" ht="15.75" hidden="false" customHeight="false" outlineLevel="1" collapsed="false">
      <c r="A40" s="19"/>
      <c r="B40" s="89" t="n">
        <f aca="false">B39</f>
        <v>3</v>
      </c>
      <c r="C40" s="64" t="str">
        <f aca="false">'СТАРТ МС'!I35</f>
        <v>301В</v>
      </c>
      <c r="D40" s="73" t="e">
        <f aca="false">'СТАРТ МС'!J35</f>
        <v>#REF!</v>
      </c>
      <c r="E40" s="74" t="n">
        <v>7</v>
      </c>
      <c r="F40" s="74" t="n">
        <v>7</v>
      </c>
      <c r="G40" s="74" t="n">
        <v>6.5</v>
      </c>
      <c r="H40" s="74" t="n">
        <v>7</v>
      </c>
      <c r="I40" s="74" t="n">
        <v>7</v>
      </c>
      <c r="J40" s="75" t="n">
        <f aca="false">(SUM(E40:I40)-MAX(E40:I40)-MIN(E40:I40))</f>
        <v>21</v>
      </c>
      <c r="K40" s="76" t="e">
        <f aca="false">(SUM(E40:I40)-MAX(E40:I40)-MIN(E40:I40))*D40</f>
        <v>#REF!</v>
      </c>
      <c r="L40" s="77" t="e">
        <f aca="false">L39</f>
        <v>#REF!</v>
      </c>
      <c r="M40" s="77"/>
      <c r="N40" s="17"/>
      <c r="O40" s="18"/>
      <c r="P40" s="18"/>
    </row>
    <row r="41" customFormat="false" ht="15.75" hidden="false" customHeight="false" outlineLevel="1" collapsed="false">
      <c r="A41" s="19"/>
      <c r="B41" s="89" t="n">
        <f aca="false">B40</f>
        <v>3</v>
      </c>
      <c r="C41" s="64" t="str">
        <f aca="false">'СТАРТ МС'!K35</f>
        <v>5122Д</v>
      </c>
      <c r="D41" s="73" t="e">
        <f aca="false">'СТАРТ МС'!L35</f>
        <v>#REF!</v>
      </c>
      <c r="E41" s="74" t="n">
        <v>2</v>
      </c>
      <c r="F41" s="74" t="n">
        <v>2</v>
      </c>
      <c r="G41" s="74" t="n">
        <v>2</v>
      </c>
      <c r="H41" s="74" t="n">
        <v>2.5</v>
      </c>
      <c r="I41" s="74" t="n">
        <v>2</v>
      </c>
      <c r="J41" s="75" t="n">
        <f aca="false">(SUM(E41:I41)-MAX(E41:I41)-MIN(E41:I41))</f>
        <v>6</v>
      </c>
      <c r="K41" s="76" t="e">
        <f aca="false">(SUM(E41:I41)-MAX(E41:I41)-MIN(E41:I41))*D41</f>
        <v>#REF!</v>
      </c>
      <c r="L41" s="77" t="e">
        <f aca="false">L40</f>
        <v>#REF!</v>
      </c>
      <c r="M41" s="77"/>
      <c r="N41" s="17"/>
      <c r="O41" s="18"/>
      <c r="P41" s="18"/>
    </row>
    <row r="42" customFormat="false" ht="15.75" hidden="false" customHeight="false" outlineLevel="1" collapsed="false">
      <c r="A42" s="19"/>
      <c r="B42" s="89" t="n">
        <f aca="false">B41</f>
        <v>3</v>
      </c>
      <c r="C42" s="78" t="n">
        <v>9</v>
      </c>
      <c r="D42" s="79" t="e">
        <f aca="false">SUM(D37:D41)</f>
        <v>#REF!</v>
      </c>
      <c r="E42" s="80" t="e">
        <f aca="false">SUM(C42-D42)</f>
        <v>#REF!</v>
      </c>
      <c r="F42" s="74"/>
      <c r="G42" s="74"/>
      <c r="H42" s="74"/>
      <c r="I42" s="74"/>
      <c r="J42" s="75"/>
      <c r="K42" s="76" t="e">
        <f aca="false">SUM(K37:K41)</f>
        <v>#REF!</v>
      </c>
      <c r="L42" s="77" t="e">
        <f aca="false">L41</f>
        <v>#REF!</v>
      </c>
      <c r="M42" s="77"/>
      <c r="N42" s="17"/>
      <c r="O42" s="18"/>
      <c r="P42" s="18"/>
    </row>
    <row r="43" customFormat="false" ht="15.75" hidden="false" customHeight="false" outlineLevel="1" collapsed="false">
      <c r="A43" s="19"/>
      <c r="B43" s="89" t="n">
        <f aca="false">B42</f>
        <v>3</v>
      </c>
      <c r="C43" s="64" t="str">
        <f aca="false">'СТАРТ МС'!C36</f>
        <v>104С</v>
      </c>
      <c r="D43" s="73" t="e">
        <f aca="false">'СТАРТ МС'!D36</f>
        <v>#REF!</v>
      </c>
      <c r="E43" s="74" t="n">
        <v>5</v>
      </c>
      <c r="F43" s="74" t="n">
        <v>4.5</v>
      </c>
      <c r="G43" s="74" t="n">
        <v>5</v>
      </c>
      <c r="H43" s="74" t="n">
        <v>5.5</v>
      </c>
      <c r="I43" s="74" t="n">
        <v>5</v>
      </c>
      <c r="J43" s="75" t="n">
        <f aca="false">(SUM(E43:I43)-MAX(E43:I43)-MIN(E43:I43))</f>
        <v>15</v>
      </c>
      <c r="K43" s="76" t="e">
        <f aca="false">(SUM(E43:I43)-MAX(E43:I43)-MIN(E43:I43))*D43</f>
        <v>#REF!</v>
      </c>
      <c r="L43" s="77" t="e">
        <f aca="false">L42</f>
        <v>#REF!</v>
      </c>
      <c r="M43" s="77"/>
      <c r="N43" s="17"/>
      <c r="O43" s="18"/>
      <c r="P43" s="18"/>
    </row>
    <row r="44" customFormat="false" ht="15.75" hidden="false" customHeight="false" outlineLevel="1" collapsed="false">
      <c r="A44" s="19"/>
      <c r="B44" s="89" t="n">
        <f aca="false">B43</f>
        <v>3</v>
      </c>
      <c r="C44" s="64" t="str">
        <f aca="false">'СТАРТ МС'!E36</f>
        <v>403С</v>
      </c>
      <c r="D44" s="73" t="e">
        <f aca="false">'СТАРТ МС'!F36</f>
        <v>#REF!</v>
      </c>
      <c r="E44" s="74" t="n">
        <v>5.5</v>
      </c>
      <c r="F44" s="74" t="n">
        <v>5.5</v>
      </c>
      <c r="G44" s="74" t="n">
        <v>5</v>
      </c>
      <c r="H44" s="74" t="n">
        <v>6</v>
      </c>
      <c r="I44" s="74" t="n">
        <v>7</v>
      </c>
      <c r="J44" s="75" t="n">
        <f aca="false">(SUM(E44:I44)-MAX(E44:I44)-MIN(E44:I44))</f>
        <v>17</v>
      </c>
      <c r="K44" s="76" t="e">
        <f aca="false">(SUM(E44:I44)-MAX(E44:I44)-MIN(E44:I44))*D44</f>
        <v>#REF!</v>
      </c>
      <c r="L44" s="77" t="e">
        <f aca="false">L43</f>
        <v>#REF!</v>
      </c>
      <c r="M44" s="77"/>
      <c r="N44" s="17"/>
      <c r="O44" s="18"/>
      <c r="P44" s="18"/>
    </row>
    <row r="45" customFormat="false" ht="15.75" hidden="false" customHeight="false" outlineLevel="1" collapsed="false">
      <c r="A45" s="19"/>
      <c r="B45" s="89" t="n">
        <f aca="false">B44</f>
        <v>3</v>
      </c>
      <c r="C45" s="64" t="str">
        <f aca="false">'СТАРТ МС'!G36</f>
        <v>203С</v>
      </c>
      <c r="D45" s="73" t="e">
        <f aca="false">'СТАРТ МС'!H36</f>
        <v>#REF!</v>
      </c>
      <c r="E45" s="74" t="n">
        <v>5.5</v>
      </c>
      <c r="F45" s="74" t="n">
        <v>5.5</v>
      </c>
      <c r="G45" s="74" t="n">
        <v>5.5</v>
      </c>
      <c r="H45" s="74" t="n">
        <v>5</v>
      </c>
      <c r="I45" s="74" t="n">
        <v>6</v>
      </c>
      <c r="J45" s="75" t="n">
        <f aca="false">(SUM(E45:I45)-MAX(E45:I45)-MIN(E45:I45))</f>
        <v>16.5</v>
      </c>
      <c r="K45" s="76" t="e">
        <f aca="false">(SUM(E45:I45)-MAX(E45:I45)-MIN(E45:I45))*D45</f>
        <v>#REF!</v>
      </c>
      <c r="L45" s="77" t="e">
        <f aca="false">L44</f>
        <v>#REF!</v>
      </c>
      <c r="M45" s="77"/>
      <c r="N45" s="17"/>
      <c r="O45" s="18"/>
      <c r="P45" s="18"/>
    </row>
    <row r="46" customFormat="false" ht="15.75" hidden="false" customHeight="false" outlineLevel="1" collapsed="false">
      <c r="A46" s="19"/>
      <c r="B46" s="89" t="n">
        <f aca="false">B45</f>
        <v>3</v>
      </c>
      <c r="C46" s="64" t="str">
        <f aca="false">'СТАРТ МС'!I36</f>
        <v>303С</v>
      </c>
      <c r="D46" s="73" t="e">
        <f aca="false">'СТАРТ МС'!J36</f>
        <v>#REF!</v>
      </c>
      <c r="E46" s="74" t="n">
        <v>5</v>
      </c>
      <c r="F46" s="74" t="n">
        <v>5</v>
      </c>
      <c r="G46" s="74" t="n">
        <v>5</v>
      </c>
      <c r="H46" s="74" t="n">
        <v>5</v>
      </c>
      <c r="I46" s="74" t="n">
        <v>4</v>
      </c>
      <c r="J46" s="75" t="n">
        <f aca="false">(SUM(E46:I46)-MAX(E46:I46)-MIN(E46:I46))</f>
        <v>15</v>
      </c>
      <c r="K46" s="76" t="e">
        <f aca="false">(SUM(E46:I46)-MAX(E46:I46)-MIN(E46:I46))*D46</f>
        <v>#REF!</v>
      </c>
      <c r="L46" s="77" t="e">
        <f aca="false">L45</f>
        <v>#REF!</v>
      </c>
      <c r="M46" s="77"/>
      <c r="N46" s="17"/>
      <c r="O46" s="18"/>
      <c r="P46" s="18"/>
    </row>
    <row r="47" customFormat="false" ht="15.75" hidden="false" customHeight="false" outlineLevel="1" collapsed="false">
      <c r="A47" s="19"/>
      <c r="B47" s="89" t="n">
        <f aca="false">B46</f>
        <v>3</v>
      </c>
      <c r="C47" s="64" t="str">
        <f aca="false">'СТАРТ МС'!K36</f>
        <v>5124Д</v>
      </c>
      <c r="D47" s="73" t="e">
        <f aca="false">'СТАРТ МС'!L36</f>
        <v>#REF!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5" t="n">
        <f aca="false">(SUM(E47:I47)-MAX(E47:I47)-MIN(E47:I47))</f>
        <v>0</v>
      </c>
      <c r="K47" s="76" t="e">
        <f aca="false">(SUM(E47:I47)-MAX(E47:I47)-MIN(E47:I47))*D47</f>
        <v>#REF!</v>
      </c>
      <c r="L47" s="77" t="e">
        <f aca="false">L46</f>
        <v>#REF!</v>
      </c>
      <c r="M47" s="77"/>
      <c r="N47" s="17"/>
      <c r="O47" s="18"/>
      <c r="P47" s="18"/>
    </row>
    <row r="48" customFormat="false" ht="15.75" hidden="false" customHeight="false" outlineLevel="1" collapsed="false">
      <c r="A48" s="19"/>
      <c r="B48" s="89" t="n">
        <f aca="false">B47</f>
        <v>3</v>
      </c>
      <c r="C48" s="64" t="str">
        <f aca="false">'СТАРТ МС'!M36</f>
        <v>5221Д</v>
      </c>
      <c r="D48" s="73" t="e">
        <f aca="false">'СТАРТ МС'!N36</f>
        <v>#REF!</v>
      </c>
      <c r="E48" s="74" t="n">
        <v>5</v>
      </c>
      <c r="F48" s="74" t="n">
        <v>4.5</v>
      </c>
      <c r="G48" s="74" t="n">
        <v>5</v>
      </c>
      <c r="H48" s="74" t="n">
        <v>5.5</v>
      </c>
      <c r="I48" s="74" t="n">
        <v>5</v>
      </c>
      <c r="J48" s="75" t="n">
        <f aca="false">(SUM(E48:I48)-MAX(E48:I48)-MIN(E48:I48))</f>
        <v>15</v>
      </c>
      <c r="K48" s="76" t="e">
        <f aca="false">(SUM(E48:I48)-MAX(E48:I48)-MIN(E48:I48))*D48</f>
        <v>#REF!</v>
      </c>
      <c r="L48" s="77" t="e">
        <f aca="false">L47</f>
        <v>#REF!</v>
      </c>
      <c r="M48" s="77"/>
      <c r="N48" s="17"/>
      <c r="O48" s="18"/>
      <c r="P48" s="18"/>
    </row>
    <row r="49" customFormat="false" ht="15.75" hidden="false" customHeight="false" outlineLevel="1" collapsed="false">
      <c r="A49" s="19"/>
      <c r="B49" s="89" t="n">
        <f aca="false">B48</f>
        <v>3</v>
      </c>
      <c r="C49" s="64"/>
      <c r="D49" s="79" t="e">
        <f aca="false">SUM(D43:D48)</f>
        <v>#REF!</v>
      </c>
      <c r="E49" s="74"/>
      <c r="F49" s="74"/>
      <c r="G49" s="74"/>
      <c r="H49" s="74"/>
      <c r="I49" s="74"/>
      <c r="J49" s="75"/>
      <c r="K49" s="76" t="e">
        <f aca="false">SUM(K37+K38+K39+K40+K41+K43+K44+K45+K46+K47+K48)</f>
        <v>#REF!</v>
      </c>
      <c r="L49" s="77" t="e">
        <f aca="false">L48</f>
        <v>#REF!</v>
      </c>
      <c r="M49" s="77"/>
      <c r="N49" s="17"/>
      <c r="O49" s="18"/>
      <c r="P49" s="18"/>
    </row>
  </sheetData>
  <mergeCells count="1">
    <mergeCell ref="E5:I5"/>
  </mergeCells>
  <printOptions headings="false" gridLines="false" gridLinesSet="true" horizontalCentered="false" verticalCentered="false"/>
  <pageMargins left="0.479861111111111" right="0" top="0.729861111111111" bottom="0.3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9:56:00Z</dcterms:created>
  <dc:creator>Первый</dc:creator>
  <dc:description/>
  <dc:language>en-US</dc:language>
  <cp:lastModifiedBy>DVS "SURA"</cp:lastModifiedBy>
  <cp:lastPrinted>2011-03-16T07:55:37Z</cp:lastPrinted>
  <dcterms:modified xsi:type="dcterms:W3CDTF">2011-03-16T07:56:11Z</dcterms:modified>
  <cp:revision>0</cp:revision>
  <dc:subject/>
  <dc:title/>
</cp:coreProperties>
</file>