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3" sheetId="1" state="visible" r:id="rId2"/>
    <sheet name="СТАРТ ДС" sheetId="2" state="visible" r:id="rId3"/>
    <sheet name="Предв" sheetId="3" state="visible" r:id="rId4"/>
    <sheet name="СТАРТ МС" sheetId="4" state="visible" r:id="rId5"/>
    <sheet name="Предв (2)" sheetId="5" state="visible" r:id="rId6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6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109В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7В</t>
  </si>
  <si>
    <t xml:space="preserve">409С</t>
  </si>
  <si>
    <t xml:space="preserve">409В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56С</t>
  </si>
  <si>
    <t xml:space="preserve">5156В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255В</t>
  </si>
  <si>
    <t xml:space="preserve">5255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55В</t>
  </si>
  <si>
    <t xml:space="preserve">5355С</t>
  </si>
  <si>
    <t xml:space="preserve">5371В</t>
  </si>
  <si>
    <t xml:space="preserve">5371С</t>
  </si>
  <si>
    <t xml:space="preserve">Первенство Пензенской области 15 - 17 марта 2011 года</t>
  </si>
  <si>
    <t xml:space="preserve">Стартовый протокол</t>
  </si>
  <si>
    <t xml:space="preserve">Трамплин 3 метра Девушки группа Д</t>
  </si>
  <si>
    <t xml:space="preserve">Гуранова Ксения,2000,Пенза ПОСДЮСШОР</t>
  </si>
  <si>
    <t xml:space="preserve">Тарасова А.В.</t>
  </si>
  <si>
    <t xml:space="preserve">Гребнева Малини,2000,Пенза ПОСДЮСШОР</t>
  </si>
  <si>
    <t xml:space="preserve">Макаренко А.А.</t>
  </si>
  <si>
    <t xml:space="preserve">Асташкина Ирина,2002,Пенза ПОСДЮСШОР</t>
  </si>
  <si>
    <t xml:space="preserve">Борисов А.В.</t>
  </si>
  <si>
    <t xml:space="preserve">Матросова Виктория,2000,Пенза ПОСДЮСШОР</t>
  </si>
  <si>
    <t xml:space="preserve">Белова Валерия,2000,Пенза ПОСДЮСШОР</t>
  </si>
  <si>
    <t xml:space="preserve">Белов В.Г.</t>
  </si>
  <si>
    <t xml:space="preserve">Ф.И.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снята</t>
  </si>
  <si>
    <t xml:space="preserve">Трамплин 3 метра Старшие юноши группа С</t>
  </si>
  <si>
    <t xml:space="preserve">Коровин Георгий,2000,Пенза ПОСДЮСШОР</t>
  </si>
  <si>
    <t xml:space="preserve">Проскоряков Даниил,2001,Пенза ПОСДЮСШОР</t>
  </si>
  <si>
    <t xml:space="preserve">Меркулов Дмитрий,2002,Пенза ПОСДЮСШОР</t>
  </si>
  <si>
    <t xml:space="preserve">Бажина И.В.</t>
  </si>
  <si>
    <t xml:space="preserve">Малофеев Максим,2003,Пенза ПОСДЮСШ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General"/>
    <numFmt numFmtId="169" formatCode="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1"/>
      <color rgb="FF0000FF"/>
      <name val="Times New Roman"/>
      <family val="1"/>
      <charset val="204"/>
    </font>
    <font>
      <sz val="11"/>
      <color rgb="FFFF6600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color rgb="FFFFFFFF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0"/>
      <color rgb="FFFFFFFF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Обычный_Чемпионат и Перв 1 и 3 м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38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2" width="5.71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2" t="n">
        <v>1.6</v>
      </c>
      <c r="D1" s="3" t="s">
        <v>0</v>
      </c>
    </row>
    <row r="2" customFormat="false" ht="12.75" hidden="false" customHeight="false" outlineLevel="0" collapsed="false">
      <c r="B2" s="3"/>
      <c r="C2" s="2" t="n">
        <v>1.5</v>
      </c>
      <c r="D2" s="3" t="s">
        <v>1</v>
      </c>
    </row>
    <row r="3" customFormat="false" ht="12.75" hidden="false" customHeight="false" outlineLevel="0" collapsed="false">
      <c r="B3" s="3"/>
      <c r="C3" s="2" t="n">
        <v>1.4</v>
      </c>
      <c r="D3" s="3" t="s">
        <v>2</v>
      </c>
    </row>
    <row r="4" customFormat="false" ht="12.75" hidden="false" customHeight="false" outlineLevel="0" collapsed="false">
      <c r="B4" s="3"/>
      <c r="C4" s="2" t="n">
        <v>1.7</v>
      </c>
      <c r="D4" s="3" t="s">
        <v>3</v>
      </c>
    </row>
    <row r="5" customFormat="false" ht="12.75" hidden="false" customHeight="false" outlineLevel="0" collapsed="false">
      <c r="B5" s="3"/>
      <c r="C5" s="2" t="n">
        <v>1.6</v>
      </c>
      <c r="D5" s="3" t="s">
        <v>4</v>
      </c>
    </row>
    <row r="6" customFormat="false" ht="12.75" hidden="false" customHeight="false" outlineLevel="0" collapsed="false">
      <c r="B6" s="3"/>
      <c r="C6" s="2" t="n">
        <v>1.5</v>
      </c>
      <c r="D6" s="3" t="s">
        <v>5</v>
      </c>
    </row>
    <row r="7" customFormat="false" ht="12.75" hidden="false" customHeight="false" outlineLevel="0" collapsed="false">
      <c r="B7" s="3"/>
      <c r="C7" s="2" t="n">
        <v>1.9</v>
      </c>
      <c r="D7" s="3" t="s">
        <v>6</v>
      </c>
    </row>
    <row r="8" customFormat="false" ht="12.75" hidden="false" customHeight="false" outlineLevel="0" collapsed="false">
      <c r="B8" s="3"/>
      <c r="C8" s="2" t="n">
        <v>1.6</v>
      </c>
      <c r="D8" s="3" t="s">
        <v>7</v>
      </c>
    </row>
    <row r="9" customFormat="false" ht="12.75" hidden="false" customHeight="false" outlineLevel="0" collapsed="false">
      <c r="B9" s="3"/>
      <c r="C9" s="2" t="n">
        <v>1.5</v>
      </c>
      <c r="D9" s="3" t="s">
        <v>8</v>
      </c>
    </row>
    <row r="10" customFormat="false" ht="12.75" hidden="false" customHeight="false" outlineLevel="0" collapsed="false">
      <c r="B10" s="3"/>
      <c r="C10" s="2" t="n">
        <v>2.4</v>
      </c>
      <c r="D10" s="3" t="s">
        <v>9</v>
      </c>
    </row>
    <row r="11" customFormat="false" ht="12.75" hidden="false" customHeight="false" outlineLevel="0" collapsed="false">
      <c r="B11" s="3"/>
      <c r="C11" s="2" t="n">
        <v>2.1</v>
      </c>
      <c r="D11" s="3" t="s">
        <v>10</v>
      </c>
    </row>
    <row r="12" customFormat="false" ht="12.75" hidden="false" customHeight="false" outlineLevel="0" collapsed="false">
      <c r="B12" s="3"/>
      <c r="C12" s="2" t="n">
        <v>2</v>
      </c>
      <c r="D12" s="3" t="s">
        <v>11</v>
      </c>
    </row>
    <row r="13" customFormat="false" ht="12.75" hidden="false" customHeight="false" outlineLevel="0" collapsed="false">
      <c r="B13" s="3"/>
      <c r="C13" s="2" t="n">
        <v>2.8</v>
      </c>
      <c r="D13" s="3" t="s">
        <v>12</v>
      </c>
    </row>
    <row r="14" customFormat="false" ht="12.75" hidden="false" customHeight="false" outlineLevel="0" collapsed="false">
      <c r="B14" s="3"/>
      <c r="C14" s="2" t="n">
        <v>2.4</v>
      </c>
      <c r="D14" s="3" t="s">
        <v>13</v>
      </c>
    </row>
    <row r="15" customFormat="false" ht="12.75" hidden="false" customHeight="false" outlineLevel="0" collapsed="false">
      <c r="B15" s="3"/>
      <c r="C15" s="2" t="n">
        <v>2.2</v>
      </c>
      <c r="D15" s="3" t="s">
        <v>14</v>
      </c>
    </row>
    <row r="16" customFormat="false" ht="12.75" hidden="false" customHeight="false" outlineLevel="0" collapsed="false">
      <c r="B16" s="3"/>
      <c r="C16" s="2" t="n">
        <v>2.8</v>
      </c>
      <c r="D16" s="3" t="s">
        <v>15</v>
      </c>
    </row>
    <row r="17" customFormat="false" ht="12.75" hidden="false" customHeight="false" outlineLevel="0" collapsed="false">
      <c r="B17" s="3"/>
      <c r="C17" s="2" t="n">
        <v>2.5</v>
      </c>
      <c r="D17" s="3" t="s">
        <v>16</v>
      </c>
    </row>
    <row r="18" customFormat="false" ht="12.75" hidden="false" customHeight="false" outlineLevel="0" collapsed="false">
      <c r="B18" s="3"/>
      <c r="C18" s="2" t="n">
        <v>3.1</v>
      </c>
      <c r="D18" s="3" t="s">
        <v>17</v>
      </c>
    </row>
    <row r="19" customFormat="false" ht="12.75" hidden="false" customHeight="false" outlineLevel="0" collapsed="false">
      <c r="B19" s="3"/>
      <c r="C19" s="2" t="n">
        <v>2.8</v>
      </c>
      <c r="D19" s="3" t="s">
        <v>18</v>
      </c>
    </row>
    <row r="20" customFormat="false" ht="12.75" hidden="false" customHeight="false" outlineLevel="0" collapsed="false">
      <c r="B20" s="3"/>
      <c r="C20" s="2" t="n">
        <v>3.8</v>
      </c>
      <c r="D20" s="3" t="s">
        <v>19</v>
      </c>
    </row>
    <row r="21" customFormat="false" ht="12.75" hidden="false" customHeight="false" outlineLevel="0" collapsed="false">
      <c r="B21" s="3"/>
      <c r="C21" s="2" t="n">
        <v>4.2</v>
      </c>
      <c r="D21" s="3" t="s">
        <v>20</v>
      </c>
    </row>
    <row r="22" customFormat="false" ht="12.75" hidden="false" customHeight="false" outlineLevel="0" collapsed="false">
      <c r="B22" s="3"/>
      <c r="C22" s="2" t="n">
        <v>1.9</v>
      </c>
      <c r="D22" s="3" t="s">
        <v>21</v>
      </c>
    </row>
    <row r="23" customFormat="false" ht="12.75" hidden="false" customHeight="false" outlineLevel="0" collapsed="false">
      <c r="B23" s="3"/>
      <c r="C23" s="2" t="n">
        <v>1.8</v>
      </c>
      <c r="D23" s="3" t="s">
        <v>22</v>
      </c>
    </row>
    <row r="24" customFormat="false" ht="12.75" hidden="false" customHeight="false" outlineLevel="0" collapsed="false">
      <c r="B24" s="3"/>
      <c r="C24" s="2" t="n">
        <v>1.7</v>
      </c>
      <c r="D24" s="3" t="s">
        <v>23</v>
      </c>
    </row>
    <row r="25" customFormat="false" ht="12.75" hidden="false" customHeight="false" outlineLevel="0" collapsed="false">
      <c r="B25" s="3"/>
      <c r="C25" s="2" t="n">
        <v>1.8</v>
      </c>
      <c r="D25" s="3" t="s">
        <v>24</v>
      </c>
    </row>
    <row r="26" customFormat="false" ht="12.75" hidden="false" customHeight="false" outlineLevel="0" collapsed="false">
      <c r="B26" s="3"/>
      <c r="C26" s="2" t="n">
        <v>1.7</v>
      </c>
      <c r="D26" s="3" t="s">
        <v>25</v>
      </c>
    </row>
    <row r="27" customFormat="false" ht="12.75" hidden="false" customHeight="false" outlineLevel="0" collapsed="false">
      <c r="B27" s="3"/>
      <c r="C27" s="2" t="n">
        <v>1.6</v>
      </c>
      <c r="D27" s="3" t="s">
        <v>26</v>
      </c>
    </row>
    <row r="28" customFormat="false" ht="12.75" hidden="false" customHeight="false" outlineLevel="0" collapsed="false">
      <c r="B28" s="3"/>
      <c r="C28" s="2" t="n">
        <v>2.4</v>
      </c>
      <c r="D28" s="3" t="s">
        <v>27</v>
      </c>
    </row>
    <row r="29" customFormat="false" ht="12.75" hidden="false" customHeight="false" outlineLevel="0" collapsed="false">
      <c r="B29" s="3"/>
      <c r="C29" s="2" t="n">
        <v>2.2</v>
      </c>
      <c r="D29" s="3" t="s">
        <v>28</v>
      </c>
    </row>
    <row r="30" customFormat="false" ht="12.75" hidden="false" customHeight="false" outlineLevel="0" collapsed="false">
      <c r="B30" s="3"/>
      <c r="C30" s="2" t="n">
        <v>1.9</v>
      </c>
      <c r="D30" s="3" t="s">
        <v>29</v>
      </c>
    </row>
    <row r="31" customFormat="false" ht="12.75" hidden="false" customHeight="false" outlineLevel="0" collapsed="false">
      <c r="B31" s="3"/>
      <c r="C31" s="2" t="n">
        <v>2.5</v>
      </c>
      <c r="D31" s="3" t="s">
        <v>30</v>
      </c>
    </row>
    <row r="32" customFormat="false" ht="12.75" hidden="false" customHeight="false" outlineLevel="0" collapsed="false">
      <c r="B32" s="3"/>
      <c r="C32" s="2" t="n">
        <v>2.3</v>
      </c>
      <c r="D32" s="3" t="s">
        <v>31</v>
      </c>
    </row>
    <row r="33" customFormat="false" ht="12.75" hidden="false" customHeight="false" outlineLevel="0" collapsed="false">
      <c r="B33" s="3"/>
      <c r="C33" s="2" t="n">
        <v>2</v>
      </c>
      <c r="D33" s="3" t="s">
        <v>32</v>
      </c>
    </row>
    <row r="34" customFormat="false" ht="12.75" hidden="false" customHeight="false" outlineLevel="0" collapsed="false">
      <c r="B34" s="3"/>
      <c r="C34" s="2" t="n">
        <v>3</v>
      </c>
      <c r="D34" s="3" t="s">
        <v>33</v>
      </c>
    </row>
    <row r="35" customFormat="false" ht="12.75" hidden="false" customHeight="false" outlineLevel="0" collapsed="false">
      <c r="B35" s="3"/>
      <c r="C35" s="2" t="n">
        <v>2.8</v>
      </c>
      <c r="D35" s="3" t="s">
        <v>34</v>
      </c>
    </row>
    <row r="36" customFormat="false" ht="12.75" hidden="false" customHeight="false" outlineLevel="0" collapsed="false">
      <c r="B36" s="3"/>
      <c r="C36" s="2" t="n">
        <v>2.8</v>
      </c>
      <c r="D36" s="3" t="s">
        <v>35</v>
      </c>
    </row>
    <row r="37" customFormat="false" ht="12.75" hidden="false" customHeight="false" outlineLevel="0" collapsed="false">
      <c r="B37" s="3"/>
      <c r="C37" s="2" t="n">
        <v>2.5</v>
      </c>
      <c r="D37" s="3" t="s">
        <v>36</v>
      </c>
    </row>
    <row r="38" customFormat="false" ht="12.75" hidden="false" customHeight="false" outlineLevel="0" collapsed="false">
      <c r="B38" s="3"/>
      <c r="C38" s="2" t="n">
        <v>3.8</v>
      </c>
      <c r="D38" s="3" t="s">
        <v>37</v>
      </c>
    </row>
    <row r="39" customFormat="false" ht="12.75" hidden="false" customHeight="false" outlineLevel="0" collapsed="false">
      <c r="B39" s="3"/>
      <c r="C39" s="2" t="n">
        <v>3.5</v>
      </c>
      <c r="D39" s="3" t="s">
        <v>38</v>
      </c>
    </row>
    <row r="40" customFormat="false" ht="12.75" hidden="false" customHeight="false" outlineLevel="0" collapsed="false">
      <c r="B40" s="3"/>
      <c r="C40" s="2" t="n">
        <v>2</v>
      </c>
      <c r="D40" s="3" t="s">
        <v>39</v>
      </c>
    </row>
    <row r="41" customFormat="false" ht="12.75" hidden="false" customHeight="false" outlineLevel="0" collapsed="false">
      <c r="B41" s="3"/>
      <c r="C41" s="2" t="n">
        <v>1.9</v>
      </c>
      <c r="D41" s="3" t="s">
        <v>40</v>
      </c>
    </row>
    <row r="42" customFormat="false" ht="12.75" hidden="false" customHeight="false" outlineLevel="0" collapsed="false">
      <c r="B42" s="3"/>
      <c r="C42" s="2" t="n">
        <v>1.8</v>
      </c>
      <c r="D42" s="3" t="s">
        <v>41</v>
      </c>
    </row>
    <row r="43" customFormat="false" ht="12.75" hidden="false" customHeight="false" outlineLevel="0" collapsed="false">
      <c r="B43" s="3"/>
      <c r="C43" s="2" t="n">
        <v>1.9</v>
      </c>
      <c r="D43" s="3" t="s">
        <v>42</v>
      </c>
    </row>
    <row r="44" customFormat="false" ht="12.75" hidden="false" customHeight="false" outlineLevel="0" collapsed="false">
      <c r="B44" s="3"/>
      <c r="C44" s="2" t="n">
        <v>1.8</v>
      </c>
      <c r="D44" s="3" t="s">
        <v>43</v>
      </c>
    </row>
    <row r="45" customFormat="false" ht="12.75" hidden="false" customHeight="false" outlineLevel="0" collapsed="false">
      <c r="B45" s="3"/>
      <c r="C45" s="2" t="n">
        <v>1.7</v>
      </c>
      <c r="D45" s="3" t="s">
        <v>44</v>
      </c>
    </row>
    <row r="46" customFormat="false" ht="12.75" hidden="false" customHeight="false" outlineLevel="0" collapsed="false">
      <c r="B46" s="3"/>
      <c r="C46" s="2" t="n">
        <v>2.6</v>
      </c>
      <c r="D46" s="3" t="s">
        <v>45</v>
      </c>
    </row>
    <row r="47" customFormat="false" ht="12.75" hidden="false" customHeight="false" outlineLevel="0" collapsed="false">
      <c r="B47" s="3"/>
      <c r="C47" s="2" t="n">
        <v>2.3</v>
      </c>
      <c r="D47" s="3" t="s">
        <v>46</v>
      </c>
    </row>
    <row r="48" customFormat="false" ht="12.75" hidden="false" customHeight="false" outlineLevel="0" collapsed="false">
      <c r="B48" s="3"/>
      <c r="C48" s="2" t="n">
        <v>2</v>
      </c>
      <c r="D48" s="3" t="s">
        <v>47</v>
      </c>
    </row>
    <row r="49" customFormat="false" ht="12.75" hidden="false" customHeight="false" outlineLevel="0" collapsed="false">
      <c r="B49" s="3"/>
      <c r="C49" s="2" t="n">
        <v>2.7</v>
      </c>
      <c r="D49" s="3" t="s">
        <v>48</v>
      </c>
    </row>
    <row r="50" customFormat="false" ht="12.75" hidden="false" customHeight="false" outlineLevel="0" collapsed="false">
      <c r="B50" s="3"/>
      <c r="C50" s="2" t="n">
        <v>2.4</v>
      </c>
      <c r="D50" s="3" t="s">
        <v>49</v>
      </c>
    </row>
    <row r="51" customFormat="false" ht="12.75" hidden="false" customHeight="false" outlineLevel="0" collapsed="false">
      <c r="B51" s="3"/>
      <c r="C51" s="2" t="n">
        <v>2.1</v>
      </c>
      <c r="D51" s="3" t="s">
        <v>50</v>
      </c>
    </row>
    <row r="52" customFormat="false" ht="12.75" hidden="false" customHeight="false" outlineLevel="0" collapsed="false">
      <c r="B52" s="3"/>
      <c r="C52" s="2" t="n">
        <v>3.4</v>
      </c>
      <c r="D52" s="3" t="s">
        <v>51</v>
      </c>
    </row>
    <row r="53" customFormat="false" ht="12.75" hidden="false" customHeight="false" outlineLevel="0" collapsed="false">
      <c r="B53" s="3"/>
      <c r="C53" s="2" t="n">
        <v>3</v>
      </c>
      <c r="D53" s="3" t="s">
        <v>52</v>
      </c>
    </row>
    <row r="54" customFormat="false" ht="12.75" hidden="false" customHeight="false" outlineLevel="0" collapsed="false">
      <c r="B54" s="3"/>
      <c r="C54" s="2" t="n">
        <v>2.8</v>
      </c>
      <c r="D54" s="3" t="s">
        <v>53</v>
      </c>
    </row>
    <row r="55" customFormat="false" ht="12.75" hidden="false" customHeight="false" outlineLevel="0" collapsed="false">
      <c r="B55" s="3"/>
      <c r="C55" s="2" t="n">
        <v>2.9</v>
      </c>
      <c r="D55" s="3" t="s">
        <v>54</v>
      </c>
    </row>
    <row r="56" customFormat="false" ht="12.75" hidden="false" customHeight="false" outlineLevel="0" collapsed="false">
      <c r="B56" s="3"/>
      <c r="C56" s="2" t="n">
        <v>2.6</v>
      </c>
      <c r="D56" s="3" t="s">
        <v>55</v>
      </c>
    </row>
    <row r="57" customFormat="false" ht="12.75" hidden="false" customHeight="false" outlineLevel="0" collapsed="false">
      <c r="B57" s="3"/>
      <c r="C57" s="2" t="n">
        <v>3.8</v>
      </c>
      <c r="D57" s="3" t="s">
        <v>56</v>
      </c>
    </row>
    <row r="58" customFormat="false" ht="12.75" hidden="false" customHeight="false" outlineLevel="0" collapsed="false">
      <c r="B58" s="3"/>
      <c r="C58" s="2" t="n">
        <v>3.5</v>
      </c>
      <c r="D58" s="3" t="s">
        <v>57</v>
      </c>
    </row>
    <row r="59" customFormat="false" ht="12.75" hidden="false" customHeight="false" outlineLevel="0" collapsed="false">
      <c r="B59" s="3"/>
      <c r="C59" s="2" t="n">
        <v>1.7</v>
      </c>
      <c r="D59" s="3" t="s">
        <v>58</v>
      </c>
    </row>
    <row r="60" customFormat="false" ht="12.75" hidden="false" customHeight="false" outlineLevel="0" collapsed="false">
      <c r="B60" s="3"/>
      <c r="C60" s="2" t="n">
        <v>1.4</v>
      </c>
      <c r="D60" s="3" t="s">
        <v>59</v>
      </c>
    </row>
    <row r="61" customFormat="false" ht="12.75" hidden="false" customHeight="false" outlineLevel="0" collapsed="false">
      <c r="B61" s="3"/>
      <c r="C61" s="2" t="n">
        <v>1.3</v>
      </c>
      <c r="D61" s="3" t="s">
        <v>60</v>
      </c>
    </row>
    <row r="62" customFormat="false" ht="12.75" hidden="false" customHeight="false" outlineLevel="0" collapsed="false">
      <c r="B62" s="3"/>
      <c r="C62" s="2" t="n">
        <v>1.8</v>
      </c>
      <c r="D62" s="3" t="s">
        <v>61</v>
      </c>
    </row>
    <row r="63" customFormat="false" ht="12.75" hidden="false" customHeight="false" outlineLevel="0" collapsed="false">
      <c r="B63" s="3"/>
      <c r="C63" s="2" t="n">
        <v>1.5</v>
      </c>
      <c r="D63" s="3" t="s">
        <v>62</v>
      </c>
    </row>
    <row r="64" customFormat="false" ht="12.75" hidden="false" customHeight="false" outlineLevel="0" collapsed="false">
      <c r="B64" s="3"/>
      <c r="C64" s="2" t="n">
        <v>1.4</v>
      </c>
      <c r="D64" s="3" t="s">
        <v>63</v>
      </c>
    </row>
    <row r="65" customFormat="false" ht="12.75" hidden="false" customHeight="false" outlineLevel="0" collapsed="false">
      <c r="B65" s="3"/>
      <c r="C65" s="2" t="n">
        <v>2.1</v>
      </c>
      <c r="D65" s="3" t="s">
        <v>64</v>
      </c>
    </row>
    <row r="66" customFormat="false" ht="12.75" hidden="false" customHeight="false" outlineLevel="0" collapsed="false">
      <c r="B66" s="3"/>
      <c r="C66" s="2" t="n">
        <v>1.9</v>
      </c>
      <c r="D66" s="3" t="s">
        <v>65</v>
      </c>
    </row>
    <row r="67" customFormat="false" ht="12.75" hidden="false" customHeight="false" outlineLevel="0" collapsed="false">
      <c r="B67" s="3"/>
      <c r="C67" s="2" t="n">
        <v>2.6</v>
      </c>
      <c r="D67" s="3" t="s">
        <v>66</v>
      </c>
    </row>
    <row r="68" customFormat="false" ht="12.75" hidden="false" customHeight="false" outlineLevel="0" collapsed="false">
      <c r="B68" s="3"/>
      <c r="C68" s="2" t="n">
        <v>2.4</v>
      </c>
      <c r="D68" s="3" t="s">
        <v>67</v>
      </c>
    </row>
    <row r="69" customFormat="false" ht="12.75" hidden="false" customHeight="false" outlineLevel="0" collapsed="false">
      <c r="B69" s="3"/>
      <c r="C69" s="2" t="n">
        <v>3</v>
      </c>
      <c r="D69" s="3" t="s">
        <v>68</v>
      </c>
    </row>
    <row r="70" customFormat="false" ht="12.75" hidden="false" customHeight="false" outlineLevel="0" collapsed="false">
      <c r="B70" s="3"/>
      <c r="C70" s="2" t="n">
        <v>2.7</v>
      </c>
      <c r="D70" s="3" t="s">
        <v>69</v>
      </c>
    </row>
    <row r="71" customFormat="false" ht="12.75" hidden="false" customHeight="false" outlineLevel="0" collapsed="false">
      <c r="B71" s="3"/>
      <c r="C71" s="2" t="n">
        <v>3.4</v>
      </c>
      <c r="D71" s="3" t="s">
        <v>70</v>
      </c>
    </row>
    <row r="72" customFormat="false" ht="12.75" hidden="false" customHeight="false" outlineLevel="0" collapsed="false">
      <c r="B72" s="3"/>
      <c r="C72" s="2" t="n">
        <v>3.7</v>
      </c>
      <c r="D72" s="3" t="s">
        <v>71</v>
      </c>
    </row>
    <row r="73" customFormat="false" ht="12.75" hidden="false" customHeight="false" outlineLevel="0" collapsed="false">
      <c r="B73" s="3"/>
      <c r="C73" s="2" t="n">
        <v>4.2</v>
      </c>
      <c r="D73" s="3" t="s">
        <v>72</v>
      </c>
    </row>
    <row r="74" customFormat="false" ht="12.75" hidden="false" customHeight="false" outlineLevel="0" collapsed="false">
      <c r="B74" s="3"/>
      <c r="C74" s="2" t="n">
        <v>4.5</v>
      </c>
      <c r="D74" s="3" t="s">
        <v>73</v>
      </c>
    </row>
    <row r="75" customFormat="false" ht="12.75" hidden="false" customHeight="false" outlineLevel="0" collapsed="false">
      <c r="B75" s="3"/>
      <c r="C75" s="2" t="n">
        <v>2</v>
      </c>
      <c r="D75" s="3" t="s">
        <v>74</v>
      </c>
    </row>
    <row r="76" customFormat="false" ht="12.75" hidden="false" customHeight="false" outlineLevel="0" collapsed="false">
      <c r="B76" s="3"/>
      <c r="C76" s="2" t="n">
        <v>1.9</v>
      </c>
      <c r="D76" s="3" t="s">
        <v>75</v>
      </c>
    </row>
    <row r="77" customFormat="false" ht="12.75" hidden="false" customHeight="false" outlineLevel="0" collapsed="false">
      <c r="B77" s="3"/>
      <c r="C77" s="2" t="n">
        <v>1.8</v>
      </c>
      <c r="D77" s="3" t="s">
        <v>76</v>
      </c>
    </row>
    <row r="78" customFormat="false" ht="12.75" hidden="false" customHeight="false" outlineLevel="0" collapsed="false">
      <c r="B78" s="3"/>
      <c r="C78" s="2" t="n">
        <v>2.2</v>
      </c>
      <c r="D78" s="3" t="s">
        <v>77</v>
      </c>
    </row>
    <row r="79" customFormat="false" ht="12.75" hidden="false" customHeight="false" outlineLevel="0" collapsed="false">
      <c r="B79" s="3"/>
      <c r="C79" s="2" t="n">
        <v>2.1</v>
      </c>
      <c r="D79" s="3" t="s">
        <v>78</v>
      </c>
    </row>
    <row r="80" customFormat="false" ht="12.75" hidden="false" customHeight="false" outlineLevel="0" collapsed="false">
      <c r="B80" s="3"/>
      <c r="C80" s="2" t="n">
        <v>1.8</v>
      </c>
      <c r="D80" s="3" t="s">
        <v>79</v>
      </c>
    </row>
    <row r="81" customFormat="false" ht="12.75" hidden="false" customHeight="false" outlineLevel="0" collapsed="false">
      <c r="B81" s="3"/>
      <c r="C81" s="2" t="n">
        <v>2</v>
      </c>
      <c r="D81" s="3" t="s">
        <v>80</v>
      </c>
    </row>
    <row r="82" customFormat="false" ht="12.75" hidden="false" customHeight="false" outlineLevel="0" collapsed="false">
      <c r="B82" s="3"/>
      <c r="C82" s="2" t="n">
        <v>2.4</v>
      </c>
      <c r="D82" s="3" t="s">
        <v>81</v>
      </c>
    </row>
    <row r="83" customFormat="false" ht="12.75" hidden="false" customHeight="false" outlineLevel="0" collapsed="false">
      <c r="B83" s="3"/>
      <c r="C83" s="2" t="n">
        <v>2.9</v>
      </c>
      <c r="D83" s="3" t="s">
        <v>82</v>
      </c>
    </row>
    <row r="84" customFormat="false" ht="12.75" hidden="false" customHeight="false" outlineLevel="0" collapsed="false">
      <c r="B84" s="3"/>
      <c r="C84" s="2" t="n">
        <v>2.1</v>
      </c>
      <c r="D84" s="3" t="s">
        <v>83</v>
      </c>
    </row>
    <row r="85" customFormat="false" ht="12.75" hidden="false" customHeight="false" outlineLevel="0" collapsed="false">
      <c r="B85" s="3"/>
      <c r="C85" s="2" t="n">
        <v>2.5</v>
      </c>
      <c r="D85" s="3" t="s">
        <v>84</v>
      </c>
    </row>
    <row r="86" customFormat="false" ht="12.75" hidden="false" customHeight="false" outlineLevel="0" collapsed="false">
      <c r="B86" s="3"/>
      <c r="C86" s="2" t="n">
        <v>3</v>
      </c>
      <c r="D86" s="3" t="s">
        <v>85</v>
      </c>
    </row>
    <row r="87" customFormat="false" ht="12.75" hidden="false" customHeight="false" outlineLevel="0" collapsed="false">
      <c r="B87" s="3"/>
      <c r="C87" s="2" t="n">
        <v>3.4</v>
      </c>
      <c r="D87" s="3" t="s">
        <v>86</v>
      </c>
    </row>
    <row r="88" customFormat="false" ht="12.75" hidden="false" customHeight="false" outlineLevel="0" collapsed="false">
      <c r="B88" s="3"/>
      <c r="C88" s="2" t="n">
        <v>2.8</v>
      </c>
      <c r="D88" s="3" t="s">
        <v>87</v>
      </c>
    </row>
    <row r="89" customFormat="false" ht="12.75" hidden="false" customHeight="false" outlineLevel="0" collapsed="false">
      <c r="B89" s="3"/>
      <c r="C89" s="2" t="n">
        <v>2.6</v>
      </c>
      <c r="D89" s="3" t="s">
        <v>88</v>
      </c>
    </row>
    <row r="90" customFormat="false" ht="12.75" hidden="false" customHeight="false" outlineLevel="0" collapsed="false">
      <c r="B90" s="3"/>
      <c r="C90" s="2" t="n">
        <v>3</v>
      </c>
      <c r="D90" s="3" t="s">
        <v>89</v>
      </c>
    </row>
    <row r="91" customFormat="false" ht="12.75" hidden="false" customHeight="false" outlineLevel="0" collapsed="false">
      <c r="B91" s="3"/>
      <c r="C91" s="2" t="n">
        <v>2.8</v>
      </c>
      <c r="D91" s="3" t="s">
        <v>90</v>
      </c>
    </row>
    <row r="92" customFormat="false" ht="12.75" hidden="false" customHeight="false" outlineLevel="0" collapsed="false">
      <c r="B92" s="3"/>
      <c r="C92" s="2" t="n">
        <v>3.4</v>
      </c>
      <c r="D92" s="3" t="s">
        <v>91</v>
      </c>
    </row>
    <row r="93" customFormat="false" ht="12.75" hidden="false" customHeight="false" outlineLevel="0" collapsed="false">
      <c r="B93" s="3"/>
      <c r="C93" s="2" t="n">
        <v>3.2</v>
      </c>
      <c r="D93" s="3" t="s">
        <v>92</v>
      </c>
    </row>
    <row r="94" customFormat="false" ht="12.75" hidden="false" customHeight="false" outlineLevel="0" collapsed="false">
      <c r="B94" s="3"/>
      <c r="C94" s="2" t="n">
        <v>3.7</v>
      </c>
      <c r="D94" s="3" t="s">
        <v>93</v>
      </c>
    </row>
    <row r="95" customFormat="false" ht="12.75" hidden="false" customHeight="false" outlineLevel="0" collapsed="false">
      <c r="B95" s="3"/>
      <c r="C95" s="2" t="n">
        <v>3.9</v>
      </c>
      <c r="D95" s="3" t="s">
        <v>94</v>
      </c>
    </row>
    <row r="96" customFormat="false" ht="12.75" hidden="false" customHeight="false" outlineLevel="0" collapsed="false">
      <c r="B96" s="3"/>
      <c r="C96" s="2" t="n">
        <v>3.7</v>
      </c>
      <c r="D96" s="3" t="s">
        <v>95</v>
      </c>
    </row>
    <row r="97" customFormat="false" ht="12.75" hidden="false" customHeight="false" outlineLevel="0" collapsed="false">
      <c r="B97" s="3"/>
      <c r="C97" s="2" t="n">
        <v>3.4</v>
      </c>
      <c r="D97" s="3" t="s">
        <v>96</v>
      </c>
    </row>
    <row r="98" customFormat="false" ht="12.75" hidden="false" customHeight="false" outlineLevel="0" collapsed="false">
      <c r="B98" s="3"/>
      <c r="C98" s="2" t="n">
        <v>2</v>
      </c>
      <c r="D98" s="3" t="s">
        <v>97</v>
      </c>
    </row>
    <row r="99" customFormat="false" ht="12.75" hidden="false" customHeight="false" outlineLevel="0" collapsed="false">
      <c r="B99" s="3"/>
      <c r="C99" s="2" t="n">
        <v>1.9</v>
      </c>
      <c r="D99" s="3" t="s">
        <v>98</v>
      </c>
    </row>
    <row r="100" customFormat="false" ht="12.75" hidden="false" customHeight="false" outlineLevel="0" collapsed="false">
      <c r="B100" s="3"/>
      <c r="C100" s="2" t="n">
        <v>1.8</v>
      </c>
      <c r="D100" s="3" t="s">
        <v>99</v>
      </c>
    </row>
    <row r="101" customFormat="false" ht="12.75" hidden="false" customHeight="false" outlineLevel="0" collapsed="false">
      <c r="B101" s="3"/>
      <c r="C101" s="2" t="n">
        <v>2.2</v>
      </c>
      <c r="D101" s="3" t="s">
        <v>100</v>
      </c>
    </row>
    <row r="102" customFormat="false" ht="12.75" hidden="false" customHeight="false" outlineLevel="0" collapsed="false">
      <c r="B102" s="3"/>
      <c r="C102" s="2" t="n">
        <v>1.8</v>
      </c>
      <c r="D102" s="3" t="s">
        <v>101</v>
      </c>
    </row>
    <row r="103" customFormat="false" ht="12.75" hidden="false" customHeight="false" outlineLevel="0" collapsed="false">
      <c r="B103" s="3"/>
      <c r="C103" s="2" t="n">
        <v>2</v>
      </c>
      <c r="D103" s="3" t="s">
        <v>102</v>
      </c>
    </row>
    <row r="104" customFormat="false" ht="12.75" hidden="false" customHeight="false" outlineLevel="0" collapsed="false">
      <c r="B104" s="3"/>
      <c r="C104" s="2" t="n">
        <v>2.4</v>
      </c>
      <c r="D104" s="3" t="s">
        <v>103</v>
      </c>
    </row>
    <row r="105" customFormat="false" ht="12.75" hidden="false" customHeight="false" outlineLevel="0" collapsed="false">
      <c r="B105" s="3"/>
      <c r="C105" s="2" t="n">
        <v>2.8</v>
      </c>
      <c r="D105" s="3" t="s">
        <v>104</v>
      </c>
    </row>
    <row r="106" customFormat="false" ht="12.75" hidden="false" customHeight="false" outlineLevel="0" collapsed="false">
      <c r="B106" s="3"/>
      <c r="C106" s="2" t="n">
        <v>3.3</v>
      </c>
      <c r="D106" s="3" t="s">
        <v>105</v>
      </c>
    </row>
    <row r="107" customFormat="false" ht="12.75" hidden="false" customHeight="false" outlineLevel="0" collapsed="false">
      <c r="B107" s="3"/>
      <c r="C107" s="2" t="n">
        <v>2</v>
      </c>
      <c r="D107" s="3" t="s">
        <v>106</v>
      </c>
    </row>
    <row r="108" customFormat="false" ht="12.75" hidden="false" customHeight="false" outlineLevel="0" collapsed="false">
      <c r="B108" s="3"/>
      <c r="C108" s="2" t="n">
        <v>2.4</v>
      </c>
      <c r="D108" s="3" t="s">
        <v>107</v>
      </c>
    </row>
    <row r="109" customFormat="false" ht="12.75" hidden="false" customHeight="false" outlineLevel="0" collapsed="false">
      <c r="B109" s="3"/>
      <c r="C109" s="2" t="n">
        <v>2.8</v>
      </c>
      <c r="D109" s="3" t="s">
        <v>108</v>
      </c>
    </row>
    <row r="110" customFormat="false" ht="12.75" hidden="false" customHeight="false" outlineLevel="0" collapsed="false">
      <c r="B110" s="3"/>
      <c r="C110" s="2" t="n">
        <v>3.3</v>
      </c>
      <c r="D110" s="3" t="s">
        <v>109</v>
      </c>
    </row>
    <row r="111" customFormat="false" ht="12.75" hidden="false" customHeight="false" outlineLevel="0" collapsed="false">
      <c r="B111" s="3"/>
      <c r="C111" s="2" t="n">
        <v>3.7</v>
      </c>
      <c r="D111" s="3" t="s">
        <v>110</v>
      </c>
    </row>
    <row r="112" customFormat="false" ht="12.75" hidden="false" customHeight="false" outlineLevel="0" collapsed="false">
      <c r="B112" s="3"/>
      <c r="C112" s="2" t="n">
        <v>2.7</v>
      </c>
      <c r="D112" s="3" t="s">
        <v>111</v>
      </c>
    </row>
    <row r="113" customFormat="false" ht="12.75" hidden="false" customHeight="false" outlineLevel="0" collapsed="false">
      <c r="B113" s="3"/>
      <c r="C113" s="2" t="n">
        <v>2.5</v>
      </c>
      <c r="D113" s="3" t="s">
        <v>112</v>
      </c>
    </row>
    <row r="114" customFormat="false" ht="12.75" hidden="false" customHeight="false" outlineLevel="0" collapsed="false">
      <c r="B114" s="3"/>
      <c r="C114" s="2" t="n">
        <v>3.3</v>
      </c>
      <c r="D114" s="3" t="s">
        <v>113</v>
      </c>
    </row>
    <row r="115" customFormat="false" ht="12.75" hidden="false" customHeight="false" outlineLevel="0" collapsed="false">
      <c r="B115" s="3"/>
      <c r="C115" s="2" t="n">
        <v>3.1</v>
      </c>
      <c r="D115" s="3" t="s">
        <v>114</v>
      </c>
    </row>
    <row r="116" customFormat="false" ht="12.75" hidden="false" customHeight="false" outlineLevel="0" collapsed="false">
      <c r="B116" s="3"/>
      <c r="C116" s="2" t="n">
        <v>3.7</v>
      </c>
      <c r="D116" s="3" t="s">
        <v>115</v>
      </c>
    </row>
    <row r="117" customFormat="false" ht="12.75" hidden="false" customHeight="false" outlineLevel="0" collapsed="false">
      <c r="B117" s="3"/>
      <c r="C117" s="2" t="n">
        <v>3.5</v>
      </c>
      <c r="D117" s="3" t="s">
        <v>116</v>
      </c>
    </row>
    <row r="118" customFormat="false" ht="12.75" hidden="false" customHeight="false" outlineLevel="0" collapsed="false">
      <c r="B118" s="3"/>
      <c r="C118" s="2" t="n">
        <v>2.1</v>
      </c>
      <c r="D118" s="3" t="s">
        <v>117</v>
      </c>
    </row>
    <row r="119" customFormat="false" ht="12.75" hidden="false" customHeight="false" outlineLevel="0" collapsed="false">
      <c r="B119" s="3"/>
      <c r="C119" s="2" t="n">
        <v>2</v>
      </c>
      <c r="D119" s="3" t="s">
        <v>118</v>
      </c>
    </row>
    <row r="120" customFormat="false" ht="12.75" hidden="false" customHeight="false" outlineLevel="0" collapsed="false">
      <c r="B120" s="3"/>
      <c r="C120" s="2" t="n">
        <v>1.9</v>
      </c>
      <c r="D120" s="3" t="s">
        <v>119</v>
      </c>
    </row>
    <row r="121" customFormat="false" ht="12.75" hidden="false" customHeight="false" outlineLevel="0" collapsed="false">
      <c r="B121" s="3"/>
      <c r="C121" s="2" t="n">
        <v>2.3</v>
      </c>
      <c r="D121" s="3" t="s">
        <v>120</v>
      </c>
    </row>
    <row r="122" customFormat="false" ht="12.75" hidden="false" customHeight="false" outlineLevel="0" collapsed="false">
      <c r="B122" s="3"/>
      <c r="C122" s="2" t="n">
        <v>1.9</v>
      </c>
      <c r="D122" s="3" t="s">
        <v>121</v>
      </c>
    </row>
    <row r="123" customFormat="false" ht="12.75" hidden="false" customHeight="false" outlineLevel="0" collapsed="false">
      <c r="B123" s="3"/>
      <c r="C123" s="2" t="n">
        <v>2.1</v>
      </c>
      <c r="D123" s="3" t="s">
        <v>122</v>
      </c>
    </row>
    <row r="124" customFormat="false" ht="12.75" hidden="false" customHeight="false" outlineLevel="0" collapsed="false">
      <c r="B124" s="3"/>
      <c r="C124" s="2" t="n">
        <v>2.5</v>
      </c>
      <c r="D124" s="3" t="s">
        <v>123</v>
      </c>
    </row>
    <row r="125" customFormat="false" ht="12.75" hidden="false" customHeight="false" outlineLevel="0" collapsed="false">
      <c r="B125" s="3"/>
      <c r="C125" s="2" t="n">
        <v>2.9</v>
      </c>
      <c r="D125" s="3" t="s">
        <v>124</v>
      </c>
    </row>
    <row r="126" customFormat="false" ht="12.75" hidden="false" customHeight="false" outlineLevel="0" collapsed="false">
      <c r="B126" s="3"/>
      <c r="C126" s="2" t="n">
        <v>2.1</v>
      </c>
      <c r="D126" s="3" t="s">
        <v>125</v>
      </c>
    </row>
    <row r="127" customFormat="false" ht="12.75" hidden="false" customHeight="false" outlineLevel="0" collapsed="false">
      <c r="B127" s="3"/>
      <c r="C127" s="2" t="n">
        <v>2.5</v>
      </c>
      <c r="D127" s="3" t="s">
        <v>126</v>
      </c>
    </row>
    <row r="128" customFormat="false" ht="12.75" hidden="false" customHeight="false" outlineLevel="0" collapsed="false">
      <c r="B128" s="3"/>
      <c r="C128" s="2" t="n">
        <v>2.9</v>
      </c>
      <c r="D128" s="3" t="s">
        <v>127</v>
      </c>
    </row>
    <row r="129" customFormat="false" ht="12.75" hidden="false" customHeight="false" outlineLevel="0" collapsed="false">
      <c r="B129" s="3"/>
      <c r="C129" s="2" t="n">
        <v>3.4</v>
      </c>
      <c r="D129" s="3" t="s">
        <v>128</v>
      </c>
    </row>
    <row r="130" customFormat="false" ht="12.75" hidden="false" customHeight="false" outlineLevel="0" collapsed="false">
      <c r="B130" s="3"/>
      <c r="C130" s="2" t="n">
        <v>3.8</v>
      </c>
      <c r="D130" s="3" t="s">
        <v>129</v>
      </c>
    </row>
    <row r="131" customFormat="false" ht="12.75" hidden="false" customHeight="false" outlineLevel="0" collapsed="false">
      <c r="B131" s="3"/>
      <c r="C131" s="2" t="n">
        <v>2.7</v>
      </c>
      <c r="D131" s="3" t="s">
        <v>130</v>
      </c>
    </row>
    <row r="132" customFormat="false" ht="12.75" hidden="false" customHeight="false" outlineLevel="0" collapsed="false">
      <c r="B132" s="3"/>
      <c r="C132" s="2" t="n">
        <v>2.5</v>
      </c>
      <c r="D132" s="3" t="s">
        <v>131</v>
      </c>
    </row>
    <row r="133" customFormat="false" ht="12.75" hidden="false" customHeight="false" outlineLevel="0" collapsed="false">
      <c r="B133" s="3"/>
      <c r="C133" s="2" t="n">
        <v>3.3</v>
      </c>
      <c r="D133" s="3" t="s">
        <v>132</v>
      </c>
    </row>
    <row r="134" customFormat="false" ht="12.75" hidden="false" customHeight="false" outlineLevel="0" collapsed="false">
      <c r="B134" s="3"/>
      <c r="C134" s="2" t="n">
        <v>3.1</v>
      </c>
      <c r="D134" s="3" t="s">
        <v>133</v>
      </c>
    </row>
    <row r="135" customFormat="false" ht="12.75" hidden="false" customHeight="false" outlineLevel="0" collapsed="false">
      <c r="B135" s="3"/>
      <c r="C135" s="2" t="n">
        <v>3.7</v>
      </c>
      <c r="D135" s="3" t="s">
        <v>134</v>
      </c>
    </row>
    <row r="136" customFormat="false" ht="12.75" hidden="false" customHeight="false" outlineLevel="0" collapsed="false">
      <c r="B136" s="3"/>
      <c r="C136" s="2" t="n">
        <v>3.5</v>
      </c>
      <c r="D136" s="3" t="s">
        <v>135</v>
      </c>
    </row>
    <row r="137" customFormat="false" ht="12.75" hidden="false" customHeight="false" outlineLevel="0" collapsed="false">
      <c r="C137" s="2" t="n">
        <v>3.4</v>
      </c>
      <c r="D137" s="3" t="s">
        <v>136</v>
      </c>
    </row>
    <row r="138" customFormat="false" ht="12.75" hidden="false" customHeight="false" outlineLevel="0" collapsed="false">
      <c r="C138" s="2" t="n">
        <v>3.1</v>
      </c>
      <c r="D138" s="3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O15" activeCellId="0" sqref="O15"/>
    </sheetView>
  </sheetViews>
  <sheetFormatPr defaultColWidth="5.9921875" defaultRowHeight="15" zeroHeight="false" outlineLevelRow="1" outlineLevelCol="0"/>
  <cols>
    <col collapsed="false" customWidth="false" hidden="false" outlineLevel="0" max="1" min="1" style="4" width="5.99"/>
    <col collapsed="false" customWidth="false" hidden="false" outlineLevel="0" max="10" min="2" style="5" width="5.99"/>
    <col collapsed="false" customWidth="true" hidden="false" outlineLevel="0" max="11" min="11" style="5" width="6.85"/>
    <col collapsed="false" customWidth="false" hidden="false" outlineLevel="0" max="12" min="12" style="5" width="5.99"/>
    <col collapsed="false" customWidth="false" hidden="false" outlineLevel="0" max="13" min="13" style="6" width="5.99"/>
    <col collapsed="false" customWidth="false" hidden="false" outlineLevel="0" max="14" min="14" style="5" width="5.99"/>
    <col collapsed="false" customWidth="false" hidden="false" outlineLevel="0" max="15" min="15" style="7" width="5.99"/>
    <col collapsed="false" customWidth="false" hidden="false" outlineLevel="0" max="257" min="16" style="8" width="5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6" t="s">
        <v>138</v>
      </c>
      <c r="O2" s="10"/>
      <c r="P2" s="11"/>
    </row>
    <row r="3" s="5" customFormat="true" ht="15" hidden="false" customHeight="false" outlineLevel="0" collapsed="false">
      <c r="C3" s="5" t="s">
        <v>139</v>
      </c>
      <c r="M3" s="6"/>
    </row>
    <row r="4" s="5" customFormat="true" ht="15" hidden="false" customHeight="false" outlineLevel="0" collapsed="false">
      <c r="C4" s="5" t="s">
        <v>140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41</v>
      </c>
      <c r="L6" s="5" t="s">
        <v>142</v>
      </c>
      <c r="M6" s="6"/>
    </row>
    <row r="7" s="5" customFormat="true" ht="15" hidden="false" customHeight="false" outlineLevel="0" collapsed="false">
      <c r="C7" s="13" t="s">
        <v>7</v>
      </c>
      <c r="D7" s="14" t="e">
        <f aca="true">INDIRECT(CONCATENATE("КЭТ3!","C",TEXT(MATCH(C7,КЭТ3!$D$1:$D$280,0),0)))</f>
        <v>#REF!</v>
      </c>
      <c r="E7" s="13" t="s">
        <v>22</v>
      </c>
      <c r="F7" s="14" t="e">
        <f aca="true">INDIRECT(CONCATENATE("КЭТ3!","C",TEXT(MATCH(E7,КЭТ3!$D$1:$D$280,0),0)))</f>
        <v>#REF!</v>
      </c>
      <c r="G7" s="13" t="s">
        <v>40</v>
      </c>
      <c r="H7" s="14" t="e">
        <f aca="true">INDIRECT(CONCATENATE("КЭТ3!","C",TEXT(MATCH(G7,КЭТ3!$D$1:$D$280,0),0)))</f>
        <v>#REF!</v>
      </c>
      <c r="I7" s="13" t="s">
        <v>64</v>
      </c>
      <c r="J7" s="14" t="e">
        <f aca="true">INDIRECT(CONCATENATE("КЭТ3!","C",TEXT(MATCH(I7,КЭТ3!$D$1:$D$280,0),0)))</f>
        <v>#REF!</v>
      </c>
      <c r="K7" s="13" t="s">
        <v>83</v>
      </c>
      <c r="L7" s="14" t="e">
        <f aca="true">INDIRECT(CONCATENATE("КЭТ3!","C",TEXT(MATCH(K7,КЭТ3!$D$1:$D$280,0),0)))</f>
        <v>#REF!</v>
      </c>
      <c r="M7" s="15" t="e">
        <f aca="false">SUM(D7+F7+H7+J7+L7)</f>
        <v>#REF!</v>
      </c>
      <c r="N7" s="14" t="e">
        <f aca="false">SUM(M7:M8)</f>
        <v>#REF!</v>
      </c>
    </row>
    <row r="8" s="16" customFormat="true" ht="15" hidden="false" customHeight="false" outlineLevel="0" collapsed="false">
      <c r="C8" s="13" t="s">
        <v>67</v>
      </c>
      <c r="D8" s="14" t="e">
        <f aca="true">INDIRECT(CONCATENATE("КЭТ3!","C",TEXT(MATCH(C8,КЭТ3!$D$1:$D$280,0),0)))</f>
        <v>#REF!</v>
      </c>
      <c r="E8" s="13" t="s">
        <v>47</v>
      </c>
      <c r="F8" s="14" t="e">
        <f aca="true">INDIRECT(CONCATENATE("КЭТ3!","C",TEXT(MATCH(E8,КЭТ3!$D$1:$D$280,0),0)))</f>
        <v>#REF!</v>
      </c>
      <c r="G8" s="13" t="s">
        <v>13</v>
      </c>
      <c r="H8" s="14" t="e">
        <f aca="true">INDIRECT(CONCATENATE("КЭТ3!","C",TEXT(MATCH(G8,КЭТ3!$D$1:$D$280,0),0)))</f>
        <v>#REF!</v>
      </c>
      <c r="I8" s="13"/>
      <c r="J8" s="17"/>
      <c r="K8" s="18"/>
      <c r="L8" s="17"/>
      <c r="M8" s="19" t="e">
        <f aca="false">SUM(D8+F8+H8)</f>
        <v>#REF!</v>
      </c>
      <c r="N8" s="17"/>
    </row>
    <row r="9" customFormat="false" ht="15" hidden="false" customHeight="true" outlineLevel="1" collapsed="false">
      <c r="A9" s="5" t="n">
        <v>1</v>
      </c>
    </row>
    <row r="10" customFormat="false" ht="15" hidden="false" customHeight="true" outlineLevel="1" collapsed="false">
      <c r="A10" s="5" t="n">
        <v>2</v>
      </c>
    </row>
    <row r="11" customFormat="false" ht="15" hidden="false" customHeight="true" outlineLevel="1" collapsed="false">
      <c r="A11" s="5" t="n">
        <v>3</v>
      </c>
    </row>
    <row r="12" customFormat="false" ht="15" hidden="false" customHeight="true" outlineLevel="1" collapsed="false">
      <c r="A12" s="5" t="n">
        <v>4</v>
      </c>
    </row>
    <row r="13" customFormat="false" ht="15" hidden="false" customHeight="true" outlineLevel="1" collapsed="false">
      <c r="A13" s="5" t="n">
        <v>5</v>
      </c>
    </row>
    <row r="14" customFormat="false" ht="15" hidden="false" customHeight="true" outlineLevel="1" collapsed="false">
      <c r="A14" s="5" t="n">
        <v>6</v>
      </c>
    </row>
    <row r="15" customFormat="false" ht="15" hidden="false" customHeight="true" outlineLevel="1" collapsed="false">
      <c r="A15" s="5" t="n">
        <v>7</v>
      </c>
    </row>
    <row r="16" customFormat="false" ht="15" hidden="false" customHeight="true" outlineLevel="1" collapsed="false">
      <c r="A16" s="5" t="n">
        <v>8</v>
      </c>
    </row>
    <row r="17" s="5" customFormat="true" ht="15" hidden="false" customHeight="false" outlineLevel="0" collapsed="false">
      <c r="B17" s="12" t="n">
        <v>2</v>
      </c>
      <c r="C17" s="6" t="s">
        <v>143</v>
      </c>
      <c r="L17" s="5" t="s">
        <v>144</v>
      </c>
      <c r="M17" s="6"/>
    </row>
    <row r="18" s="5" customFormat="true" ht="15" hidden="false" customHeight="false" outlineLevel="0" collapsed="false">
      <c r="C18" s="13" t="s">
        <v>7</v>
      </c>
      <c r="D18" s="17" t="e">
        <f aca="true">INDIRECT(CONCATENATE("КЭТ3!","C",TEXT(MATCH(C18,КЭТ3!$D$1:$D$280,0),0)))</f>
        <v>#REF!</v>
      </c>
      <c r="E18" s="13" t="s">
        <v>64</v>
      </c>
      <c r="F18" s="17" t="e">
        <f aca="true">INDIRECT(CONCATENATE("КЭТ3!","C",TEXT(MATCH(E18,КЭТ3!$D$1:$D$280,0),0)))</f>
        <v>#REF!</v>
      </c>
      <c r="G18" s="13" t="s">
        <v>22</v>
      </c>
      <c r="H18" s="17" t="e">
        <f aca="true">INDIRECT(CONCATENATE("КЭТ3!","C",TEXT(MATCH(G18,КЭТ3!$D$1:$D$280,0),0)))</f>
        <v>#REF!</v>
      </c>
      <c r="I18" s="13" t="s">
        <v>40</v>
      </c>
      <c r="J18" s="17" t="e">
        <f aca="true">INDIRECT(CONCATENATE("КЭТ3!","C",TEXT(MATCH(I18,КЭТ3!$D$1:$D$280,0),0)))</f>
        <v>#REF!</v>
      </c>
      <c r="K18" s="13" t="s">
        <v>83</v>
      </c>
      <c r="L18" s="17" t="e">
        <f aca="true">INDIRECT(CONCATENATE("КЭТ3!","C",TEXT(MATCH(K18,КЭТ3!$D$1:$D$280,0),0)))</f>
        <v>#REF!</v>
      </c>
      <c r="M18" s="20" t="e">
        <f aca="false">SUM(D18+F18+H18+J18+L18)</f>
        <v>#REF!</v>
      </c>
      <c r="N18" s="21" t="e">
        <f aca="false">SUM(M18:M19)</f>
        <v>#REF!</v>
      </c>
    </row>
    <row r="19" s="5" customFormat="true" ht="15" hidden="false" customHeight="false" outlineLevel="0" collapsed="false">
      <c r="C19" s="13" t="s">
        <v>28</v>
      </c>
      <c r="D19" s="17" t="e">
        <f aca="true">INDIRECT(CONCATENATE("КЭТ3!","C",TEXT(MATCH(C19,КЭТ3!$D$1:$D$280,0),0)))</f>
        <v>#REF!</v>
      </c>
      <c r="E19" s="13" t="s">
        <v>46</v>
      </c>
      <c r="F19" s="17" t="e">
        <f aca="true">INDIRECT(CONCATENATE("КЭТ3!","C",TEXT(MATCH(E19,КЭТ3!$D$1:$D$280,0),0)))</f>
        <v>#REF!</v>
      </c>
      <c r="G19" s="13" t="s">
        <v>14</v>
      </c>
      <c r="H19" s="17" t="e">
        <f aca="true">INDIRECT(CONCATENATE("КЭТ3!","C",TEXT(MATCH(G19,КЭТ3!$D$1:$D$280,0),0)))</f>
        <v>#REF!</v>
      </c>
      <c r="I19" s="13"/>
      <c r="J19" s="17"/>
      <c r="K19" s="13"/>
      <c r="L19" s="17"/>
      <c r="M19" s="20" t="e">
        <f aca="false">SUM(D19+F19+H19)</f>
        <v>#REF!</v>
      </c>
      <c r="N19" s="21"/>
    </row>
    <row r="20" customFormat="false" ht="15" hidden="false" customHeight="true" outlineLevel="1" collapsed="false">
      <c r="A20" s="5" t="n">
        <v>1</v>
      </c>
    </row>
    <row r="21" customFormat="false" ht="15" hidden="false" customHeight="true" outlineLevel="1" collapsed="false">
      <c r="A21" s="5" t="n">
        <v>2</v>
      </c>
    </row>
    <row r="22" customFormat="false" ht="15" hidden="false" customHeight="true" outlineLevel="1" collapsed="false">
      <c r="A22" s="5" t="n">
        <v>3</v>
      </c>
    </row>
    <row r="23" customFormat="false" ht="15" hidden="false" customHeight="true" outlineLevel="1" collapsed="false">
      <c r="A23" s="5" t="n">
        <v>4</v>
      </c>
    </row>
    <row r="24" customFormat="false" ht="15" hidden="false" customHeight="true" outlineLevel="1" collapsed="false">
      <c r="A24" s="5" t="n">
        <v>5</v>
      </c>
    </row>
    <row r="25" customFormat="false" ht="15" hidden="false" customHeight="true" outlineLevel="1" collapsed="false">
      <c r="A25" s="5" t="n">
        <v>6</v>
      </c>
    </row>
    <row r="26" customFormat="false" ht="15" hidden="false" customHeight="true" outlineLevel="1" collapsed="false">
      <c r="A26" s="5" t="n">
        <v>7</v>
      </c>
    </row>
    <row r="27" customFormat="false" ht="15" hidden="false" customHeight="true" outlineLevel="1" collapsed="false">
      <c r="A27" s="5" t="n">
        <v>8</v>
      </c>
    </row>
    <row r="28" s="5" customFormat="true" ht="15" hidden="false" customHeight="false" outlineLevel="0" collapsed="false">
      <c r="B28" s="12" t="n">
        <v>3</v>
      </c>
      <c r="C28" s="6" t="s">
        <v>145</v>
      </c>
      <c r="L28" s="5" t="s">
        <v>146</v>
      </c>
      <c r="M28" s="6"/>
    </row>
    <row r="29" s="5" customFormat="true" ht="15" hidden="false" customHeight="false" outlineLevel="0" collapsed="false">
      <c r="C29" s="13" t="s">
        <v>1</v>
      </c>
      <c r="D29" s="14" t="e">
        <f aca="true">INDIRECT(CONCATENATE("КЭТ3!","C",TEXT(MATCH(C29,КЭТ3!$D$1:$D$280,0),0)))</f>
        <v>#REF!</v>
      </c>
      <c r="E29" s="13" t="s">
        <v>59</v>
      </c>
      <c r="F29" s="14" t="e">
        <f aca="true">INDIRECT(CONCATENATE("КЭТ3!","C",TEXT(MATCH(E29,КЭТ3!$D$1:$D$280,0),0)))</f>
        <v>#REF!</v>
      </c>
      <c r="G29" s="13" t="s">
        <v>23</v>
      </c>
      <c r="H29" s="14" t="e">
        <f aca="true">INDIRECT(CONCATENATE("КЭТ3!","C",TEXT(MATCH(G29,КЭТ3!$D$1:$D$280,0),0)))</f>
        <v>#REF!</v>
      </c>
      <c r="I29" s="13" t="s">
        <v>41</v>
      </c>
      <c r="J29" s="14" t="e">
        <f aca="true">INDIRECT(CONCATENATE("КЭТ3!","C",TEXT(MATCH(I29,КЭТ3!$D$1:$D$280,0),0)))</f>
        <v>#REF!</v>
      </c>
      <c r="K29" s="13" t="s">
        <v>8</v>
      </c>
      <c r="L29" s="14" t="e">
        <f aca="true">INDIRECT(CONCATENATE("КЭТ3!","C",TEXT(MATCH(K29,КЭТ3!$D$1:$D$280,0),0)))</f>
        <v>#REF!</v>
      </c>
      <c r="M29" s="15" t="e">
        <f aca="false">SUM(D29+F29+H29+J29+L29)</f>
        <v>#REF!</v>
      </c>
      <c r="N29" s="14" t="e">
        <f aca="false">SUM(M29:M30)</f>
        <v>#REF!</v>
      </c>
    </row>
    <row r="30" s="5" customFormat="true" ht="15" hidden="false" customHeight="false" outlineLevel="0" collapsed="false">
      <c r="C30" s="13" t="s">
        <v>65</v>
      </c>
      <c r="D30" s="14" t="e">
        <f aca="true">INDIRECT(CONCATENATE("КЭТ3!","C",TEXT(MATCH(C30,КЭТ3!$D$1:$D$280,0),0)))</f>
        <v>#REF!</v>
      </c>
      <c r="E30" s="22" t="s">
        <v>46</v>
      </c>
      <c r="F30" s="14" t="e">
        <f aca="true">INDIRECT(CONCATENATE("КЭТ3!","C",TEXT(MATCH(E30,КЭТ3!$D$1:$D$280,0),0)))</f>
        <v>#REF!</v>
      </c>
      <c r="G30" s="22" t="s">
        <v>14</v>
      </c>
      <c r="H30" s="14" t="e">
        <f aca="true">INDIRECT(CONCATENATE("КЭТ3!","C",TEXT(MATCH(G30,КЭТ3!$D$1:$D$280,0),0)))</f>
        <v>#REF!</v>
      </c>
      <c r="I30" s="13"/>
      <c r="J30" s="14"/>
      <c r="K30" s="13"/>
      <c r="L30" s="14"/>
      <c r="M30" s="15" t="e">
        <f aca="false">SUM(D30+F30+H30)</f>
        <v>#REF!</v>
      </c>
      <c r="N30" s="14"/>
    </row>
    <row r="31" customFormat="false" ht="15" hidden="false" customHeight="true" outlineLevel="1" collapsed="false">
      <c r="A31" s="5" t="n">
        <v>1</v>
      </c>
    </row>
    <row r="32" customFormat="false" ht="15" hidden="false" customHeight="true" outlineLevel="1" collapsed="false">
      <c r="A32" s="5" t="n">
        <v>2</v>
      </c>
    </row>
    <row r="33" customFormat="false" ht="15" hidden="false" customHeight="true" outlineLevel="1" collapsed="false">
      <c r="A33" s="5" t="n">
        <v>3</v>
      </c>
    </row>
    <row r="34" customFormat="false" ht="15" hidden="false" customHeight="true" outlineLevel="1" collapsed="false">
      <c r="A34" s="5" t="n">
        <v>4</v>
      </c>
    </row>
    <row r="35" customFormat="false" ht="15" hidden="false" customHeight="true" outlineLevel="1" collapsed="false">
      <c r="A35" s="5" t="n">
        <v>5</v>
      </c>
    </row>
    <row r="36" customFormat="false" ht="15" hidden="false" customHeight="true" outlineLevel="1" collapsed="false">
      <c r="A36" s="5" t="n">
        <v>6</v>
      </c>
    </row>
    <row r="37" customFormat="false" ht="15" hidden="false" customHeight="true" outlineLevel="1" collapsed="false">
      <c r="A37" s="5" t="n">
        <v>7</v>
      </c>
    </row>
    <row r="38" customFormat="false" ht="15" hidden="false" customHeight="true" outlineLevel="1" collapsed="false">
      <c r="A38" s="5" t="n">
        <v>8</v>
      </c>
    </row>
    <row r="39" s="5" customFormat="true" ht="15" hidden="false" customHeight="false" outlineLevel="0" collapsed="false">
      <c r="B39" s="12" t="n">
        <v>4</v>
      </c>
      <c r="C39" s="6" t="s">
        <v>147</v>
      </c>
      <c r="L39" s="5" t="s">
        <v>142</v>
      </c>
      <c r="M39" s="6"/>
    </row>
    <row r="40" s="5" customFormat="true" ht="15" hidden="false" customHeight="false" outlineLevel="0" collapsed="false">
      <c r="C40" s="13" t="s">
        <v>7</v>
      </c>
      <c r="D40" s="14" t="e">
        <f aca="true">INDIRECT(CONCATENATE("КЭТ3!","C",TEXT(MATCH(C40,КЭТ3!$D$1:$D$280,0),0)))</f>
        <v>#REF!</v>
      </c>
      <c r="E40" s="13" t="s">
        <v>23</v>
      </c>
      <c r="F40" s="14" t="e">
        <f aca="true">INDIRECT(CONCATENATE("КЭТ3!","C",TEXT(MATCH(E40,КЭТ3!$D$1:$D$280,0),0)))</f>
        <v>#REF!</v>
      </c>
      <c r="G40" s="13" t="s">
        <v>41</v>
      </c>
      <c r="H40" s="14" t="e">
        <f aca="true">INDIRECT(CONCATENATE("КЭТ3!","C",TEXT(MATCH(G40,КЭТ3!$D$1:$D$280,0),0)))</f>
        <v>#REF!</v>
      </c>
      <c r="I40" s="13" t="s">
        <v>59</v>
      </c>
      <c r="J40" s="14" t="e">
        <f aca="true">INDIRECT(CONCATENATE("КЭТ3!","C",TEXT(MATCH(I40,КЭТ3!$D$1:$D$280,0),0)))</f>
        <v>#REF!</v>
      </c>
      <c r="K40" s="13" t="s">
        <v>83</v>
      </c>
      <c r="L40" s="14" t="e">
        <f aca="true">INDIRECT(CONCATENATE("КЭТ3!","C",TEXT(MATCH(K40,КЭТ3!$D$1:$D$280,0),0)))</f>
        <v>#REF!</v>
      </c>
      <c r="M40" s="15" t="e">
        <f aca="false">SUM(D40+F40+H40+J40+L40)</f>
        <v>#REF!</v>
      </c>
      <c r="N40" s="14" t="e">
        <f aca="false">SUM(M40:M41)</f>
        <v>#REF!</v>
      </c>
    </row>
    <row r="41" s="5" customFormat="true" ht="15" hidden="false" customHeight="false" outlineLevel="0" collapsed="false">
      <c r="C41" s="13" t="s">
        <v>14</v>
      </c>
      <c r="D41" s="14" t="e">
        <f aca="true">INDIRECT(CONCATENATE("КЭТ3!","C",TEXT(MATCH(C41,КЭТ3!$D$1:$D$280,0),0)))</f>
        <v>#REF!</v>
      </c>
      <c r="E41" s="13" t="s">
        <v>65</v>
      </c>
      <c r="F41" s="14" t="e">
        <f aca="true">INDIRECT(CONCATENATE("КЭТ3!","C",TEXT(MATCH(E41,КЭТ3!$D$1:$D$280,0),0)))</f>
        <v>#REF!</v>
      </c>
      <c r="G41" s="13" t="s">
        <v>29</v>
      </c>
      <c r="H41" s="14" t="e">
        <f aca="true">INDIRECT(CONCATENATE("КЭТ3!","C",TEXT(MATCH(G41,КЭТ3!$D$1:$D$280,0),0)))</f>
        <v>#REF!</v>
      </c>
      <c r="I41" s="13"/>
      <c r="J41" s="14"/>
      <c r="K41" s="13"/>
      <c r="L41" s="14"/>
      <c r="M41" s="15" t="e">
        <f aca="false">SUM(D41+F41+H41)</f>
        <v>#REF!</v>
      </c>
      <c r="N41" s="14"/>
    </row>
    <row r="42" customFormat="false" ht="15" hidden="false" customHeight="true" outlineLevel="1" collapsed="false">
      <c r="A42" s="5" t="n">
        <v>1</v>
      </c>
    </row>
    <row r="43" customFormat="false" ht="15" hidden="false" customHeight="true" outlineLevel="1" collapsed="false">
      <c r="A43" s="5" t="n">
        <v>2</v>
      </c>
    </row>
    <row r="44" customFormat="false" ht="15" hidden="false" customHeight="true" outlineLevel="1" collapsed="false">
      <c r="A44" s="5" t="n">
        <v>3</v>
      </c>
    </row>
    <row r="45" customFormat="false" ht="15" hidden="false" customHeight="true" outlineLevel="1" collapsed="false">
      <c r="A45" s="5" t="n">
        <v>4</v>
      </c>
    </row>
    <row r="46" customFormat="false" ht="15" hidden="false" customHeight="true" outlineLevel="1" collapsed="false">
      <c r="A46" s="5" t="n">
        <v>5</v>
      </c>
    </row>
    <row r="47" customFormat="false" ht="15" hidden="false" customHeight="true" outlineLevel="1" collapsed="false">
      <c r="A47" s="5" t="n">
        <v>6</v>
      </c>
    </row>
    <row r="48" customFormat="false" ht="15" hidden="false" customHeight="true" outlineLevel="1" collapsed="false">
      <c r="A48" s="5" t="n">
        <v>7</v>
      </c>
    </row>
    <row r="49" customFormat="false" ht="15" hidden="false" customHeight="true" outlineLevel="1" collapsed="false">
      <c r="A49" s="5" t="n">
        <v>8</v>
      </c>
    </row>
    <row r="50" s="5" customFormat="true" ht="15" hidden="false" customHeight="false" outlineLevel="0" collapsed="false">
      <c r="B50" s="12" t="n">
        <v>5</v>
      </c>
      <c r="C50" s="6" t="s">
        <v>148</v>
      </c>
      <c r="L50" s="5" t="s">
        <v>149</v>
      </c>
      <c r="M50" s="6"/>
    </row>
    <row r="51" s="5" customFormat="true" ht="15" hidden="false" customHeight="false" outlineLevel="0" collapsed="false">
      <c r="C51" s="13" t="s">
        <v>7</v>
      </c>
      <c r="D51" s="14" t="e">
        <f aca="true">INDIRECT(CONCATENATE("КЭТ3!","C",TEXT(MATCH(C51,КЭТ3!$D$1:$D$280,0),0)))</f>
        <v>#REF!</v>
      </c>
      <c r="E51" s="13" t="s">
        <v>64</v>
      </c>
      <c r="F51" s="14" t="e">
        <f aca="true">INDIRECT(CONCATENATE("КЭТ3!","C",TEXT(MATCH(E51,КЭТ3!$D$1:$D$280,0),0)))</f>
        <v>#REF!</v>
      </c>
      <c r="G51" s="13" t="s">
        <v>22</v>
      </c>
      <c r="H51" s="14" t="e">
        <f aca="true">INDIRECT(CONCATENATE("КЭТ3!","C",TEXT(MATCH(G51,КЭТ3!$D$1:$D$280,0),0)))</f>
        <v>#REF!</v>
      </c>
      <c r="I51" s="13" t="s">
        <v>40</v>
      </c>
      <c r="J51" s="14" t="e">
        <f aca="true">INDIRECT(CONCATENATE("КЭТ3!","C",TEXT(MATCH(I51,КЭТ3!$D$1:$D$280,0),0)))</f>
        <v>#REF!</v>
      </c>
      <c r="K51" s="13" t="s">
        <v>83</v>
      </c>
      <c r="L51" s="14" t="e">
        <f aca="true">INDIRECT(CONCATENATE("КЭТ3!","C",TEXT(MATCH(K51,КЭТ3!$D$1:$D$280,0),0)))</f>
        <v>#REF!</v>
      </c>
      <c r="M51" s="15" t="e">
        <f aca="false">SUM(D51+F51+H51+J51+L51)</f>
        <v>#REF!</v>
      </c>
      <c r="N51" s="14" t="e">
        <f aca="false">SUM(M51:M52)</f>
        <v>#REF!</v>
      </c>
    </row>
    <row r="52" s="5" customFormat="true" ht="15" hidden="false" customHeight="false" outlineLevel="0" collapsed="false">
      <c r="C52" s="13" t="s">
        <v>13</v>
      </c>
      <c r="D52" s="14" t="e">
        <f aca="true">INDIRECT(CONCATENATE("КЭТ3!","C",TEXT(MATCH(C52,КЭТ3!$D$1:$D$280,0),0)))</f>
        <v>#REF!</v>
      </c>
      <c r="E52" s="13" t="s">
        <v>34</v>
      </c>
      <c r="F52" s="14" t="e">
        <f aca="true">INDIRECT(CONCATENATE("КЭТ3!","C",TEXT(MATCH(E52,КЭТ3!$D$1:$D$280,0),0)))</f>
        <v>#REF!</v>
      </c>
      <c r="G52" s="13" t="s">
        <v>107</v>
      </c>
      <c r="H52" s="14" t="e">
        <f aca="true">INDIRECT(CONCATENATE("КЭТ3!","C",TEXT(MATCH(G52,КЭТ3!$D$1:$D$280,0),0)))</f>
        <v>#REF!</v>
      </c>
      <c r="I52" s="13"/>
      <c r="J52" s="14"/>
      <c r="K52" s="13"/>
      <c r="L52" s="14"/>
      <c r="M52" s="15" t="e">
        <f aca="false">SUM(D52+F52+H52)</f>
        <v>#REF!</v>
      </c>
      <c r="N52" s="14"/>
    </row>
    <row r="53" customFormat="false" ht="15" hidden="false" customHeight="true" outlineLevel="1" collapsed="false">
      <c r="A53" s="5" t="n">
        <v>1</v>
      </c>
    </row>
    <row r="54" customFormat="false" ht="15" hidden="false" customHeight="true" outlineLevel="1" collapsed="false">
      <c r="A54" s="5" t="n">
        <v>2</v>
      </c>
    </row>
    <row r="55" customFormat="false" ht="15" hidden="false" customHeight="true" outlineLevel="1" collapsed="false">
      <c r="A55" s="5" t="n">
        <v>3</v>
      </c>
    </row>
    <row r="56" customFormat="false" ht="15" hidden="false" customHeight="true" outlineLevel="1" collapsed="false">
      <c r="A56" s="5" t="n">
        <v>4</v>
      </c>
    </row>
    <row r="57" customFormat="false" ht="15" hidden="false" customHeight="true" outlineLevel="1" collapsed="false">
      <c r="A57" s="5" t="n">
        <v>5</v>
      </c>
    </row>
    <row r="58" customFormat="false" ht="15" hidden="false" customHeight="true" outlineLevel="1" collapsed="false">
      <c r="A58" s="5" t="n">
        <v>6</v>
      </c>
    </row>
    <row r="59" customFormat="false" ht="15" hidden="false" customHeight="true" outlineLevel="1" collapsed="false">
      <c r="A59" s="5" t="n">
        <v>7</v>
      </c>
    </row>
    <row r="60" customFormat="false" ht="15" hidden="false" customHeight="true" outlineLevel="1" collapsed="false">
      <c r="A60" s="5" t="n">
        <v>8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7.9921875" defaultRowHeight="14.25" zeroHeight="false" outlineLevelRow="1" outlineLevelCol="0"/>
  <cols>
    <col collapsed="false" customWidth="true" hidden="false" outlineLevel="0" max="1" min="1" style="23" width="7.85"/>
    <col collapsed="false" customWidth="true" hidden="false" outlineLevel="0" max="2" min="2" style="23" width="4.56"/>
    <col collapsed="false" customWidth="true" hidden="false" outlineLevel="0" max="3" min="3" style="24" width="8.14"/>
    <col collapsed="false" customWidth="true" hidden="false" outlineLevel="0" max="4" min="4" style="25" width="5.56"/>
    <col collapsed="false" customWidth="true" hidden="false" outlineLevel="0" max="5" min="5" style="26" width="5.56"/>
    <col collapsed="false" customWidth="true" hidden="false" outlineLevel="0" max="9" min="6" style="27" width="5.71"/>
    <col collapsed="false" customWidth="true" hidden="false" outlineLevel="0" max="10" min="10" style="28" width="8.56"/>
    <col collapsed="false" customWidth="true" hidden="false" outlineLevel="0" max="11" min="11" style="28" width="13.14"/>
    <col collapsed="false" customWidth="true" hidden="false" outlineLevel="0" max="13" min="12" style="8" width="9.7"/>
    <col collapsed="false" customWidth="true" hidden="false" outlineLevel="0" max="14" min="14" style="29" width="8.99"/>
    <col collapsed="false" customWidth="true" hidden="false" outlineLevel="0" max="15" min="15" style="28" width="11.7"/>
    <col collapsed="false" customWidth="false" hidden="false" outlineLevel="0" max="257" min="16" style="28" width="7.99"/>
  </cols>
  <sheetData>
    <row r="1" customFormat="false" ht="15.75" hidden="false" customHeight="false" outlineLevel="0" collapsed="false">
      <c r="A1" s="30"/>
      <c r="B1" s="30"/>
      <c r="C1" s="31"/>
      <c r="D1" s="32"/>
      <c r="E1" s="33"/>
      <c r="F1" s="34"/>
      <c r="G1" s="34"/>
      <c r="H1" s="34"/>
      <c r="I1" s="34"/>
      <c r="J1" s="34"/>
      <c r="K1" s="34"/>
      <c r="L1" s="34"/>
      <c r="M1" s="34"/>
      <c r="N1" s="34"/>
      <c r="O1" s="35"/>
      <c r="P1" s="36"/>
    </row>
    <row r="2" customFormat="false" ht="15.75" hidden="false" customHeight="false" outlineLevel="0" collapsed="false">
      <c r="A2" s="37"/>
      <c r="B2" s="37"/>
      <c r="C2" s="38" t="str">
        <f aca="false">'СТАРТ ДС'!C2</f>
        <v>Первенство Пензенской области 15 - 17 марта 2011 года</v>
      </c>
      <c r="D2" s="39"/>
      <c r="E2" s="40"/>
      <c r="F2" s="37"/>
      <c r="G2" s="37"/>
      <c r="H2" s="37"/>
      <c r="I2" s="37"/>
      <c r="J2" s="34"/>
      <c r="K2" s="34"/>
      <c r="L2" s="34"/>
      <c r="M2" s="34"/>
      <c r="N2" s="34"/>
      <c r="O2" s="35"/>
      <c r="P2" s="36"/>
    </row>
    <row r="3" customFormat="false" ht="15.75" hidden="false" customHeight="false" outlineLevel="0" collapsed="false">
      <c r="A3" s="41"/>
      <c r="B3" s="41"/>
      <c r="C3" s="31" t="str">
        <f aca="false">'СТАРТ ДС'!C4</f>
        <v>Трамплин 3 метра Девушки группа Д</v>
      </c>
      <c r="D3" s="42"/>
      <c r="E3" s="33"/>
      <c r="F3" s="31"/>
      <c r="G3" s="31"/>
      <c r="H3" s="31"/>
      <c r="I3" s="31"/>
      <c r="J3" s="34"/>
      <c r="K3" s="34"/>
      <c r="L3" s="34"/>
      <c r="M3" s="34"/>
      <c r="N3" s="34"/>
      <c r="O3" s="43"/>
      <c r="P3" s="36"/>
    </row>
    <row r="4" customFormat="false" ht="15.75" hidden="false" customHeight="false" outlineLevel="0" collapsed="false">
      <c r="A4" s="41"/>
      <c r="B4" s="41"/>
      <c r="C4" s="31"/>
      <c r="D4" s="32"/>
      <c r="E4" s="33"/>
      <c r="F4" s="31"/>
      <c r="G4" s="31"/>
      <c r="H4" s="31"/>
      <c r="I4" s="31"/>
      <c r="J4" s="34"/>
      <c r="K4" s="34"/>
      <c r="L4" s="34"/>
      <c r="M4" s="34"/>
      <c r="N4" s="34"/>
      <c r="O4" s="35"/>
      <c r="P4" s="36"/>
    </row>
    <row r="5" customFormat="false" ht="12.75" hidden="false" customHeight="true" outlineLevel="0" collapsed="false">
      <c r="A5" s="44"/>
      <c r="B5" s="44"/>
      <c r="C5" s="45" t="s">
        <v>150</v>
      </c>
      <c r="D5" s="46"/>
      <c r="E5" s="47" t="s">
        <v>151</v>
      </c>
      <c r="F5" s="47"/>
      <c r="G5" s="47"/>
      <c r="H5" s="47"/>
      <c r="I5" s="47"/>
      <c r="J5" s="48"/>
      <c r="K5" s="48"/>
      <c r="L5" s="49"/>
      <c r="M5" s="50" t="s">
        <v>152</v>
      </c>
      <c r="N5" s="51"/>
      <c r="O5" s="52"/>
      <c r="P5" s="36"/>
    </row>
    <row r="6" customFormat="false" ht="16.5" hidden="false" customHeight="false" outlineLevel="0" collapsed="false">
      <c r="A6" s="53" t="s">
        <v>153</v>
      </c>
      <c r="B6" s="53" t="s">
        <v>154</v>
      </c>
      <c r="C6" s="54" t="s">
        <v>155</v>
      </c>
      <c r="D6" s="55" t="s">
        <v>156</v>
      </c>
      <c r="E6" s="56" t="n">
        <v>1</v>
      </c>
      <c r="F6" s="57" t="n">
        <v>2</v>
      </c>
      <c r="G6" s="57" t="n">
        <v>3</v>
      </c>
      <c r="H6" s="57" t="n">
        <v>4</v>
      </c>
      <c r="I6" s="57" t="n">
        <v>5</v>
      </c>
      <c r="J6" s="57"/>
      <c r="K6" s="58"/>
      <c r="L6" s="59" t="s">
        <v>157</v>
      </c>
      <c r="M6" s="59"/>
      <c r="N6" s="60" t="s">
        <v>158</v>
      </c>
      <c r="O6" s="61"/>
      <c r="P6" s="36"/>
    </row>
    <row r="7" customFormat="false" ht="15.75" hidden="false" customHeight="false" outlineLevel="0" collapsed="false">
      <c r="A7" s="62"/>
      <c r="B7" s="63" t="n">
        <v>0</v>
      </c>
      <c r="C7" s="64"/>
      <c r="D7" s="65"/>
      <c r="E7" s="66"/>
      <c r="F7" s="67"/>
      <c r="G7" s="67"/>
      <c r="H7" s="67"/>
      <c r="I7" s="67"/>
      <c r="J7" s="67"/>
      <c r="K7" s="68"/>
      <c r="L7" s="69" t="n">
        <v>9999</v>
      </c>
      <c r="M7" s="69"/>
      <c r="N7" s="70"/>
      <c r="O7" s="71"/>
      <c r="P7" s="36"/>
    </row>
    <row r="8" s="79" customFormat="true" ht="15.75" hidden="false" customHeight="false" outlineLevel="0" collapsed="false">
      <c r="A8" s="72" t="n">
        <v>1</v>
      </c>
      <c r="B8" s="73" t="n">
        <f aca="false">'СТАРТ ДС'!B6</f>
        <v>1</v>
      </c>
      <c r="C8" s="74" t="str">
        <f aca="false">'СТАРТ ДС'!C6</f>
        <v>Гуранова Ксения,2000,Пенза ПОСДЮСШОР</v>
      </c>
      <c r="D8" s="75"/>
      <c r="E8" s="76"/>
      <c r="F8" s="74"/>
      <c r="G8" s="74"/>
      <c r="H8" s="74"/>
      <c r="I8" s="74"/>
      <c r="J8" s="74"/>
      <c r="K8" s="72"/>
      <c r="L8" s="77" t="e">
        <f aca="false">K18</f>
        <v>#REF!</v>
      </c>
      <c r="M8" s="77"/>
      <c r="N8" s="78" t="str">
        <f aca="false">'СТАРТ ДС'!L6</f>
        <v>Тарасова А.В.</v>
      </c>
      <c r="O8" s="30"/>
      <c r="P8" s="30"/>
    </row>
    <row r="9" customFormat="false" ht="15.75" hidden="false" customHeight="false" outlineLevel="1" collapsed="false">
      <c r="A9" s="80"/>
      <c r="B9" s="81" t="n">
        <f aca="false">B8</f>
        <v>1</v>
      </c>
      <c r="C9" s="72" t="str">
        <f aca="false">'СТАРТ ДС'!C7</f>
        <v>103В</v>
      </c>
      <c r="D9" s="82" t="e">
        <f aca="false">'СТАРТ ДС'!D7</f>
        <v>#REF!</v>
      </c>
      <c r="E9" s="83" t="n">
        <v>5.5</v>
      </c>
      <c r="F9" s="83" t="n">
        <v>5</v>
      </c>
      <c r="G9" s="83" t="n">
        <v>6</v>
      </c>
      <c r="H9" s="83" t="n">
        <v>5.5</v>
      </c>
      <c r="I9" s="83" t="n">
        <v>6</v>
      </c>
      <c r="J9" s="84" t="n">
        <f aca="false">(SUM(E9:I9)-MAX(E9:I9)-MIN(E9:I9))</f>
        <v>17</v>
      </c>
      <c r="K9" s="85" t="e">
        <f aca="false">(SUM(E9:I9)-MAX(E9:I9)-MIN(E9:I9))*D9</f>
        <v>#REF!</v>
      </c>
      <c r="L9" s="86" t="e">
        <f aca="false">L8</f>
        <v>#REF!</v>
      </c>
      <c r="M9" s="87"/>
      <c r="N9" s="88"/>
      <c r="O9" s="36"/>
      <c r="P9" s="36"/>
    </row>
    <row r="10" customFormat="false" ht="15.75" hidden="false" customHeight="false" outlineLevel="1" collapsed="false">
      <c r="A10" s="80"/>
      <c r="B10" s="81" t="n">
        <f aca="false">B9</f>
        <v>1</v>
      </c>
      <c r="C10" s="72" t="str">
        <f aca="false">'СТАРТ ДС'!E7</f>
        <v>201В</v>
      </c>
      <c r="D10" s="82" t="e">
        <f aca="false">'СТАРТ ДС'!F7</f>
        <v>#REF!</v>
      </c>
      <c r="E10" s="83" t="n">
        <v>5</v>
      </c>
      <c r="F10" s="83" t="n">
        <v>4.5</v>
      </c>
      <c r="G10" s="83" t="n">
        <v>5</v>
      </c>
      <c r="H10" s="83" t="n">
        <v>5</v>
      </c>
      <c r="I10" s="83" t="n">
        <v>5</v>
      </c>
      <c r="J10" s="84" t="n">
        <f aca="false">(SUM(E10:I10)-MAX(E10:I10)-MIN(E10:I10))</f>
        <v>15</v>
      </c>
      <c r="K10" s="85" t="e">
        <f aca="false">(SUM(E10:I10)-MAX(E10:I10)-MIN(E10:I10))*D10</f>
        <v>#REF!</v>
      </c>
      <c r="L10" s="86" t="e">
        <f aca="false">L9</f>
        <v>#REF!</v>
      </c>
      <c r="M10" s="87"/>
      <c r="N10" s="88"/>
      <c r="O10" s="36"/>
      <c r="P10" s="36"/>
    </row>
    <row r="11" customFormat="false" ht="15.75" hidden="false" customHeight="false" outlineLevel="1" collapsed="false">
      <c r="A11" s="80"/>
      <c r="B11" s="81" t="n">
        <f aca="false">B10</f>
        <v>1</v>
      </c>
      <c r="C11" s="72" t="str">
        <f aca="false">'СТАРТ ДС'!G7</f>
        <v>301В</v>
      </c>
      <c r="D11" s="82" t="e">
        <f aca="false">'СТАРТ ДС'!H7</f>
        <v>#REF!</v>
      </c>
      <c r="E11" s="83" t="n">
        <v>4.5</v>
      </c>
      <c r="F11" s="83" t="n">
        <v>4.5</v>
      </c>
      <c r="G11" s="83" t="n">
        <v>5</v>
      </c>
      <c r="H11" s="83" t="n">
        <v>4.5</v>
      </c>
      <c r="I11" s="83" t="n">
        <v>5.5</v>
      </c>
      <c r="J11" s="84" t="n">
        <f aca="false">(SUM(E11:I11)-MAX(E11:I11)-MIN(E11:I11))</f>
        <v>14</v>
      </c>
      <c r="K11" s="85" t="e">
        <f aca="false">(SUM(E11:I11)-MAX(E11:I11)-MIN(E11:I11))*D11</f>
        <v>#REF!</v>
      </c>
      <c r="L11" s="86" t="e">
        <f aca="false">L10</f>
        <v>#REF!</v>
      </c>
      <c r="M11" s="87"/>
      <c r="N11" s="88"/>
      <c r="O11" s="36"/>
      <c r="P11" s="36"/>
    </row>
    <row r="12" customFormat="false" ht="15.75" hidden="false" customHeight="false" outlineLevel="1" collapsed="false">
      <c r="A12" s="80"/>
      <c r="B12" s="81" t="n">
        <f aca="false">B11</f>
        <v>1</v>
      </c>
      <c r="C12" s="72" t="str">
        <f aca="false">'СТАРТ ДС'!I7</f>
        <v>403В</v>
      </c>
      <c r="D12" s="82" t="e">
        <f aca="false">'СТАРТ ДС'!J7</f>
        <v>#REF!</v>
      </c>
      <c r="E12" s="83" t="n">
        <v>5.5</v>
      </c>
      <c r="F12" s="83" t="n">
        <v>5.5</v>
      </c>
      <c r="G12" s="83" t="n">
        <v>6</v>
      </c>
      <c r="H12" s="83" t="n">
        <v>6</v>
      </c>
      <c r="I12" s="83" t="n">
        <v>6</v>
      </c>
      <c r="J12" s="84" t="n">
        <f aca="false">(SUM(E12:I12)-MAX(E12:I12)-MIN(E12:I12))</f>
        <v>17.5</v>
      </c>
      <c r="K12" s="85" t="e">
        <f aca="false">(SUM(E12:I12)-MAX(E12:I12)-MIN(E12:I12))*D12</f>
        <v>#REF!</v>
      </c>
      <c r="L12" s="86" t="e">
        <f aca="false">L11</f>
        <v>#REF!</v>
      </c>
      <c r="M12" s="87"/>
      <c r="N12" s="88"/>
      <c r="O12" s="36"/>
      <c r="P12" s="36"/>
    </row>
    <row r="13" customFormat="false" ht="15.75" hidden="false" customHeight="false" outlineLevel="1" collapsed="false">
      <c r="A13" s="80"/>
      <c r="B13" s="81" t="n">
        <f aca="false">B12</f>
        <v>1</v>
      </c>
      <c r="C13" s="72" t="str">
        <f aca="false">'СТАРТ ДС'!K7</f>
        <v>5132Д</v>
      </c>
      <c r="D13" s="82" t="e">
        <f aca="false">'СТАРТ ДС'!L7</f>
        <v>#REF!</v>
      </c>
      <c r="E13" s="83" t="n">
        <v>5</v>
      </c>
      <c r="F13" s="83" t="n">
        <v>5.5</v>
      </c>
      <c r="G13" s="83" t="n">
        <v>5</v>
      </c>
      <c r="H13" s="83" t="n">
        <v>5</v>
      </c>
      <c r="I13" s="83" t="n">
        <v>5.5</v>
      </c>
      <c r="J13" s="84" t="n">
        <f aca="false">(SUM(E13:I13)-MAX(E13:I13)-MIN(E13:I13))</f>
        <v>15.5</v>
      </c>
      <c r="K13" s="85" t="e">
        <f aca="false">(SUM(E13:I13)-MAX(E13:I13)-MIN(E13:I13))*D13</f>
        <v>#REF!</v>
      </c>
      <c r="L13" s="86" t="e">
        <f aca="false">L12</f>
        <v>#REF!</v>
      </c>
      <c r="M13" s="87"/>
      <c r="N13" s="88"/>
      <c r="O13" s="36"/>
      <c r="P13" s="36"/>
    </row>
    <row r="14" customFormat="false" ht="15.75" hidden="false" customHeight="false" outlineLevel="1" collapsed="false">
      <c r="A14" s="80"/>
      <c r="B14" s="81" t="n">
        <f aca="false">B13</f>
        <v>1</v>
      </c>
      <c r="C14" s="89" t="n">
        <v>9.5</v>
      </c>
      <c r="D14" s="90" t="e">
        <f aca="false">SUM(D9:D13)</f>
        <v>#REF!</v>
      </c>
      <c r="E14" s="91" t="e">
        <f aca="false">SUM(C14-D14)</f>
        <v>#REF!</v>
      </c>
      <c r="F14" s="83"/>
      <c r="G14" s="83"/>
      <c r="H14" s="83"/>
      <c r="I14" s="83"/>
      <c r="J14" s="84"/>
      <c r="K14" s="85" t="e">
        <f aca="false">SUM(K9:K13)</f>
        <v>#REF!</v>
      </c>
      <c r="L14" s="86" t="e">
        <f aca="false">L13</f>
        <v>#REF!</v>
      </c>
      <c r="M14" s="87"/>
      <c r="N14" s="88"/>
      <c r="O14" s="36"/>
      <c r="P14" s="36"/>
    </row>
    <row r="15" customFormat="false" ht="15.75" hidden="false" customHeight="false" outlineLevel="1" collapsed="false">
      <c r="A15" s="80"/>
      <c r="B15" s="81" t="n">
        <f aca="false">B14</f>
        <v>1</v>
      </c>
      <c r="C15" s="72" t="str">
        <f aca="false">'СТАРТ ДС'!C8</f>
        <v>404С</v>
      </c>
      <c r="D15" s="82" t="e">
        <f aca="false">'СТАРТ ДС'!D8</f>
        <v>#REF!</v>
      </c>
      <c r="E15" s="83" t="n">
        <v>5.5</v>
      </c>
      <c r="F15" s="83" t="n">
        <v>6</v>
      </c>
      <c r="G15" s="83" t="n">
        <v>6</v>
      </c>
      <c r="H15" s="83" t="n">
        <v>6</v>
      </c>
      <c r="I15" s="83" t="n">
        <v>6</v>
      </c>
      <c r="J15" s="84" t="n">
        <f aca="false">(SUM(E15:I15)-MAX(E15:I15)-MIN(E15:I15))</f>
        <v>18</v>
      </c>
      <c r="K15" s="85" t="e">
        <f aca="false">(SUM(E15:I15)-MAX(E15:I15)-MIN(E15:I15))*D15</f>
        <v>#REF!</v>
      </c>
      <c r="L15" s="86" t="e">
        <f aca="false">L14</f>
        <v>#REF!</v>
      </c>
      <c r="M15" s="87"/>
      <c r="N15" s="88"/>
      <c r="O15" s="36"/>
      <c r="P15" s="36"/>
    </row>
    <row r="16" customFormat="false" ht="15.75" hidden="false" customHeight="false" outlineLevel="1" collapsed="false">
      <c r="A16" s="80"/>
      <c r="B16" s="81" t="n">
        <f aca="false">B15</f>
        <v>1</v>
      </c>
      <c r="C16" s="72" t="str">
        <f aca="false">'СТАРТ ДС'!E8</f>
        <v>303С</v>
      </c>
      <c r="D16" s="82" t="e">
        <f aca="false">'СТАРТ ДС'!F8</f>
        <v>#REF!</v>
      </c>
      <c r="E16" s="83" t="n">
        <v>5.5</v>
      </c>
      <c r="F16" s="83" t="n">
        <v>6</v>
      </c>
      <c r="G16" s="83" t="n">
        <v>6.5</v>
      </c>
      <c r="H16" s="83" t="n">
        <v>6</v>
      </c>
      <c r="I16" s="83" t="n">
        <v>6</v>
      </c>
      <c r="J16" s="84" t="n">
        <f aca="false">(SUM(E16:I16)-MAX(E16:I16)-MIN(E16:I16))</f>
        <v>18</v>
      </c>
      <c r="K16" s="85" t="e">
        <f aca="false">(SUM(E16:I16)-MAX(E16:I16)-MIN(E16:I16))*D16</f>
        <v>#REF!</v>
      </c>
      <c r="L16" s="86" t="e">
        <f aca="false">L15</f>
        <v>#REF!</v>
      </c>
      <c r="M16" s="87"/>
      <c r="N16" s="88"/>
      <c r="O16" s="36"/>
      <c r="P16" s="36"/>
    </row>
    <row r="17" customFormat="false" ht="15.75" hidden="false" customHeight="false" outlineLevel="1" collapsed="false">
      <c r="A17" s="80"/>
      <c r="B17" s="81" t="n">
        <f aca="false">B16</f>
        <v>1</v>
      </c>
      <c r="C17" s="72" t="str">
        <f aca="false">'СТАРТ ДС'!G8</f>
        <v>105В</v>
      </c>
      <c r="D17" s="82" t="e">
        <f aca="false">'СТАРТ ДС'!H8</f>
        <v>#REF!</v>
      </c>
      <c r="E17" s="83" t="n">
        <v>6</v>
      </c>
      <c r="F17" s="83" t="n">
        <v>6</v>
      </c>
      <c r="G17" s="83" t="n">
        <v>6.5</v>
      </c>
      <c r="H17" s="83" t="n">
        <v>6.5</v>
      </c>
      <c r="I17" s="83" t="n">
        <v>6.5</v>
      </c>
      <c r="J17" s="84" t="n">
        <f aca="false">(SUM(E17:I17)-MAX(E17:I17)-MIN(E17:I17))</f>
        <v>19</v>
      </c>
      <c r="K17" s="85" t="e">
        <f aca="false">(SUM(E17:I17)-MAX(E17:I17)-MIN(E17:I17))*D17</f>
        <v>#REF!</v>
      </c>
      <c r="L17" s="86" t="e">
        <f aca="false">L16</f>
        <v>#REF!</v>
      </c>
      <c r="M17" s="87"/>
      <c r="N17" s="88"/>
      <c r="O17" s="36"/>
      <c r="P17" s="36"/>
    </row>
    <row r="18" customFormat="false" ht="15.75" hidden="false" customHeight="false" outlineLevel="1" collapsed="false">
      <c r="A18" s="80"/>
      <c r="B18" s="81" t="n">
        <f aca="false">B17</f>
        <v>1</v>
      </c>
      <c r="C18" s="72"/>
      <c r="D18" s="90" t="e">
        <f aca="false">SUM(D15:D17)</f>
        <v>#REF!</v>
      </c>
      <c r="E18" s="83"/>
      <c r="F18" s="83"/>
      <c r="G18" s="83"/>
      <c r="H18" s="83"/>
      <c r="I18" s="83"/>
      <c r="J18" s="84"/>
      <c r="K18" s="85" t="e">
        <f aca="false">SUM(K9+K10+K11+K12+K13+K15+K16+K17)</f>
        <v>#REF!</v>
      </c>
      <c r="L18" s="86" t="e">
        <f aca="false">L17</f>
        <v>#REF!</v>
      </c>
      <c r="M18" s="87"/>
      <c r="N18" s="88"/>
      <c r="O18" s="36"/>
      <c r="P18" s="36"/>
    </row>
    <row r="19" s="79" customFormat="true" ht="15.75" hidden="false" customHeight="false" outlineLevel="0" collapsed="false">
      <c r="A19" s="72" t="n">
        <v>2</v>
      </c>
      <c r="B19" s="73" t="n">
        <f aca="false">'СТАРТ ДС'!B17</f>
        <v>2</v>
      </c>
      <c r="C19" s="74" t="str">
        <f aca="false">'СТАРТ ДС'!C17</f>
        <v>Гребнева Малини,2000,Пенза ПОСДЮСШОР</v>
      </c>
      <c r="D19" s="75"/>
      <c r="E19" s="76"/>
      <c r="F19" s="74"/>
      <c r="G19" s="74"/>
      <c r="H19" s="74"/>
      <c r="I19" s="74"/>
      <c r="J19" s="74"/>
      <c r="K19" s="72"/>
      <c r="L19" s="77" t="e">
        <f aca="false">K29</f>
        <v>#REF!</v>
      </c>
      <c r="M19" s="77"/>
      <c r="N19" s="78" t="str">
        <f aca="false">'СТАРТ ДС'!L17</f>
        <v>Макаренко А.А.</v>
      </c>
      <c r="O19" s="30"/>
      <c r="P19" s="30"/>
    </row>
    <row r="20" customFormat="false" ht="15.75" hidden="false" customHeight="false" outlineLevel="1" collapsed="false">
      <c r="A20" s="80"/>
      <c r="B20" s="81" t="n">
        <f aca="false">B19</f>
        <v>2</v>
      </c>
      <c r="C20" s="72" t="str">
        <f aca="false">'СТАРТ ДС'!C18</f>
        <v>103В</v>
      </c>
      <c r="D20" s="82" t="e">
        <f aca="false">'СТАРТ ДС'!D18</f>
        <v>#REF!</v>
      </c>
      <c r="E20" s="83" t="n">
        <v>6</v>
      </c>
      <c r="F20" s="83" t="n">
        <v>5.5</v>
      </c>
      <c r="G20" s="83" t="n">
        <v>6</v>
      </c>
      <c r="H20" s="83" t="n">
        <v>5.5</v>
      </c>
      <c r="I20" s="83" t="n">
        <v>6</v>
      </c>
      <c r="J20" s="84" t="n">
        <f aca="false">(SUM(E20:I20)-MAX(E20:I20)-MIN(E20:I20))</f>
        <v>17.5</v>
      </c>
      <c r="K20" s="85" t="e">
        <f aca="false">(SUM(E20:I20)-MAX(E20:I20)-MIN(E20:I20))*D20</f>
        <v>#REF!</v>
      </c>
      <c r="L20" s="86" t="e">
        <f aca="false">L19</f>
        <v>#REF!</v>
      </c>
      <c r="M20" s="87"/>
      <c r="N20" s="88"/>
      <c r="O20" s="36"/>
      <c r="P20" s="36"/>
    </row>
    <row r="21" customFormat="false" ht="15.75" hidden="false" customHeight="false" outlineLevel="1" collapsed="false">
      <c r="A21" s="80"/>
      <c r="B21" s="81" t="n">
        <f aca="false">B20</f>
        <v>2</v>
      </c>
      <c r="C21" s="72" t="str">
        <f aca="false">'СТАРТ ДС'!E18</f>
        <v>403В</v>
      </c>
      <c r="D21" s="82" t="e">
        <f aca="false">'СТАРТ ДС'!F18</f>
        <v>#REF!</v>
      </c>
      <c r="E21" s="83" t="n">
        <v>6.5</v>
      </c>
      <c r="F21" s="83" t="n">
        <v>6</v>
      </c>
      <c r="G21" s="83" t="n">
        <v>6.5</v>
      </c>
      <c r="H21" s="83" t="n">
        <v>6.5</v>
      </c>
      <c r="I21" s="83" t="n">
        <v>6.5</v>
      </c>
      <c r="J21" s="84" t="n">
        <f aca="false">(SUM(E21:I21)-MAX(E21:I21)-MIN(E21:I21))</f>
        <v>19.5</v>
      </c>
      <c r="K21" s="85" t="e">
        <f aca="false">(SUM(E21:I21)-MAX(E21:I21)-MIN(E21:I21))*D21</f>
        <v>#REF!</v>
      </c>
      <c r="L21" s="86" t="e">
        <f aca="false">L20</f>
        <v>#REF!</v>
      </c>
      <c r="M21" s="87"/>
      <c r="N21" s="88"/>
      <c r="O21" s="36"/>
      <c r="P21" s="36"/>
    </row>
    <row r="22" customFormat="false" ht="15.75" hidden="false" customHeight="false" outlineLevel="1" collapsed="false">
      <c r="A22" s="80"/>
      <c r="B22" s="81" t="n">
        <f aca="false">B21</f>
        <v>2</v>
      </c>
      <c r="C22" s="72" t="str">
        <f aca="false">'СТАРТ ДС'!G18</f>
        <v>201В</v>
      </c>
      <c r="D22" s="82" t="e">
        <f aca="false">'СТАРТ ДС'!H18</f>
        <v>#REF!</v>
      </c>
      <c r="E22" s="83" t="n">
        <v>5.5</v>
      </c>
      <c r="F22" s="83" t="n">
        <v>5.5</v>
      </c>
      <c r="G22" s="83" t="n">
        <v>5.5</v>
      </c>
      <c r="H22" s="83" t="n">
        <v>6</v>
      </c>
      <c r="I22" s="83" t="n">
        <v>5</v>
      </c>
      <c r="J22" s="84" t="n">
        <f aca="false">(SUM(E22:I22)-MAX(E22:I22)-MIN(E22:I22))</f>
        <v>16.5</v>
      </c>
      <c r="K22" s="85" t="e">
        <f aca="false">(SUM(E22:I22)-MAX(E22:I22)-MIN(E22:I22))*D22</f>
        <v>#REF!</v>
      </c>
      <c r="L22" s="86" t="e">
        <f aca="false">L21</f>
        <v>#REF!</v>
      </c>
      <c r="M22" s="87"/>
      <c r="N22" s="88"/>
      <c r="O22" s="36"/>
      <c r="P22" s="36"/>
    </row>
    <row r="23" customFormat="false" ht="15.75" hidden="false" customHeight="false" outlineLevel="1" collapsed="false">
      <c r="A23" s="80"/>
      <c r="B23" s="81" t="n">
        <f aca="false">B22</f>
        <v>2</v>
      </c>
      <c r="C23" s="72" t="str">
        <f aca="false">'СТАРТ ДС'!I18</f>
        <v>301В</v>
      </c>
      <c r="D23" s="82" t="e">
        <f aca="false">'СТАРТ ДС'!J18</f>
        <v>#REF!</v>
      </c>
      <c r="E23" s="83" t="n">
        <v>4.5</v>
      </c>
      <c r="F23" s="83" t="n">
        <v>4.5</v>
      </c>
      <c r="G23" s="83" t="n">
        <v>4.5</v>
      </c>
      <c r="H23" s="83" t="n">
        <v>4.5</v>
      </c>
      <c r="I23" s="83" t="n">
        <v>5</v>
      </c>
      <c r="J23" s="84" t="n">
        <f aca="false">(SUM(E23:I23)-MAX(E23:I23)-MIN(E23:I23))</f>
        <v>13.5</v>
      </c>
      <c r="K23" s="85" t="e">
        <f aca="false">(SUM(E23:I23)-MAX(E23:I23)-MIN(E23:I23))*D23</f>
        <v>#REF!</v>
      </c>
      <c r="L23" s="86" t="e">
        <f aca="false">L22</f>
        <v>#REF!</v>
      </c>
      <c r="M23" s="87"/>
      <c r="N23" s="88"/>
      <c r="O23" s="36"/>
      <c r="P23" s="36"/>
    </row>
    <row r="24" customFormat="false" ht="15.75" hidden="false" customHeight="false" outlineLevel="1" collapsed="false">
      <c r="A24" s="80"/>
      <c r="B24" s="81" t="n">
        <f aca="false">B23</f>
        <v>2</v>
      </c>
      <c r="C24" s="72" t="str">
        <f aca="false">'СТАРТ ДС'!K18</f>
        <v>5132Д</v>
      </c>
      <c r="D24" s="82" t="e">
        <f aca="false">'СТАРТ ДС'!L18</f>
        <v>#REF!</v>
      </c>
      <c r="E24" s="83" t="n">
        <v>5.5</v>
      </c>
      <c r="F24" s="83" t="n">
        <v>5.5</v>
      </c>
      <c r="G24" s="83" t="n">
        <v>5.5</v>
      </c>
      <c r="H24" s="83" t="n">
        <v>5</v>
      </c>
      <c r="I24" s="83" t="n">
        <v>6</v>
      </c>
      <c r="J24" s="84" t="n">
        <f aca="false">(SUM(E24:I24)-MAX(E24:I24)-MIN(E24:I24))</f>
        <v>16.5</v>
      </c>
      <c r="K24" s="85" t="e">
        <f aca="false">(SUM(E24:I24)-MAX(E24:I24)-MIN(E24:I24))*D24</f>
        <v>#REF!</v>
      </c>
      <c r="L24" s="86" t="e">
        <f aca="false">L23</f>
        <v>#REF!</v>
      </c>
      <c r="M24" s="87"/>
      <c r="N24" s="88"/>
      <c r="O24" s="36"/>
      <c r="P24" s="36"/>
    </row>
    <row r="25" customFormat="false" ht="15.75" hidden="false" customHeight="false" outlineLevel="1" collapsed="false">
      <c r="A25" s="80"/>
      <c r="B25" s="81" t="n">
        <f aca="false">B24</f>
        <v>2</v>
      </c>
      <c r="C25" s="89" t="n">
        <v>9.5</v>
      </c>
      <c r="D25" s="90" t="e">
        <f aca="false">SUM(D20:D24)</f>
        <v>#REF!</v>
      </c>
      <c r="E25" s="91" t="e">
        <f aca="false">SUM(C25-D25)</f>
        <v>#REF!</v>
      </c>
      <c r="F25" s="83"/>
      <c r="G25" s="83"/>
      <c r="H25" s="83"/>
      <c r="I25" s="83"/>
      <c r="J25" s="84"/>
      <c r="K25" s="85" t="e">
        <f aca="false">SUM(K20:K24)</f>
        <v>#REF!</v>
      </c>
      <c r="L25" s="86" t="e">
        <f aca="false">L24</f>
        <v>#REF!</v>
      </c>
      <c r="M25" s="87"/>
      <c r="N25" s="88"/>
      <c r="O25" s="36"/>
      <c r="P25" s="36"/>
    </row>
    <row r="26" customFormat="false" ht="15.75" hidden="false" customHeight="false" outlineLevel="1" collapsed="false">
      <c r="A26" s="80"/>
      <c r="B26" s="81" t="n">
        <f aca="false">B25</f>
        <v>2</v>
      </c>
      <c r="C26" s="72" t="str">
        <f aca="false">'СТАРТ ДС'!C19</f>
        <v>203В</v>
      </c>
      <c r="D26" s="82" t="e">
        <f aca="false">'СТАРТ ДС'!D19</f>
        <v>#REF!</v>
      </c>
      <c r="E26" s="83" t="n">
        <v>5</v>
      </c>
      <c r="F26" s="83" t="n">
        <v>6</v>
      </c>
      <c r="G26" s="83" t="n">
        <v>6</v>
      </c>
      <c r="H26" s="83" t="n">
        <v>6</v>
      </c>
      <c r="I26" s="83" t="n">
        <v>5.5</v>
      </c>
      <c r="J26" s="84" t="n">
        <f aca="false">(SUM(E26:I26)-MAX(E26:I26)-MIN(E26:I26))</f>
        <v>17.5</v>
      </c>
      <c r="K26" s="85" t="e">
        <f aca="false">(SUM(E26:I26)-MAX(E26:I26)-MIN(E26:I26))*D26</f>
        <v>#REF!</v>
      </c>
      <c r="L26" s="86" t="e">
        <f aca="false">L25</f>
        <v>#REF!</v>
      </c>
      <c r="M26" s="87"/>
      <c r="N26" s="88"/>
      <c r="O26" s="36"/>
      <c r="P26" s="36"/>
    </row>
    <row r="27" customFormat="false" ht="15.75" hidden="false" customHeight="false" outlineLevel="1" collapsed="false">
      <c r="A27" s="80"/>
      <c r="B27" s="81" t="n">
        <f aca="false">B26</f>
        <v>2</v>
      </c>
      <c r="C27" s="72" t="str">
        <f aca="false">'СТАРТ ДС'!E19</f>
        <v>303В</v>
      </c>
      <c r="D27" s="82" t="e">
        <f aca="false">'СТАРТ ДС'!F19</f>
        <v>#REF!</v>
      </c>
      <c r="E27" s="83" t="n">
        <v>4.5</v>
      </c>
      <c r="F27" s="83" t="n">
        <v>4.5</v>
      </c>
      <c r="G27" s="83" t="n">
        <v>5</v>
      </c>
      <c r="H27" s="83" t="n">
        <v>4.5</v>
      </c>
      <c r="I27" s="83" t="n">
        <v>5</v>
      </c>
      <c r="J27" s="84" t="n">
        <f aca="false">(SUM(E27:I27)-MAX(E27:I27)-MIN(E27:I27))</f>
        <v>14</v>
      </c>
      <c r="K27" s="85" t="e">
        <f aca="false">(SUM(E27:I27)-MAX(E27:I27)-MIN(E27:I27))*D27</f>
        <v>#REF!</v>
      </c>
      <c r="L27" s="86" t="e">
        <f aca="false">L26</f>
        <v>#REF!</v>
      </c>
      <c r="M27" s="87"/>
      <c r="N27" s="88"/>
      <c r="O27" s="36"/>
      <c r="P27" s="36"/>
    </row>
    <row r="28" customFormat="false" ht="15.75" hidden="false" customHeight="false" outlineLevel="1" collapsed="false">
      <c r="A28" s="80"/>
      <c r="B28" s="81" t="n">
        <f aca="false">B27</f>
        <v>2</v>
      </c>
      <c r="C28" s="72" t="str">
        <f aca="false">'СТАРТ ДС'!G19</f>
        <v>105С</v>
      </c>
      <c r="D28" s="82" t="e">
        <f aca="false">'СТАРТ ДС'!H19</f>
        <v>#REF!</v>
      </c>
      <c r="E28" s="83" t="n">
        <v>4</v>
      </c>
      <c r="F28" s="83" t="n">
        <v>4.5</v>
      </c>
      <c r="G28" s="83" t="n">
        <v>3.5</v>
      </c>
      <c r="H28" s="83" t="n">
        <v>3.5</v>
      </c>
      <c r="I28" s="83" t="n">
        <v>4</v>
      </c>
      <c r="J28" s="84" t="n">
        <f aca="false">(SUM(E28:I28)-MAX(E28:I28)-MIN(E28:I28))</f>
        <v>11.5</v>
      </c>
      <c r="K28" s="85" t="e">
        <f aca="false">(SUM(E28:I28)-MAX(E28:I28)-MIN(E28:I28))*D28</f>
        <v>#REF!</v>
      </c>
      <c r="L28" s="86" t="e">
        <f aca="false">L27</f>
        <v>#REF!</v>
      </c>
      <c r="M28" s="87"/>
      <c r="N28" s="88"/>
      <c r="O28" s="36"/>
      <c r="P28" s="36"/>
    </row>
    <row r="29" customFormat="false" ht="15.75" hidden="false" customHeight="false" outlineLevel="1" collapsed="false">
      <c r="A29" s="80"/>
      <c r="B29" s="81" t="n">
        <f aca="false">B28</f>
        <v>2</v>
      </c>
      <c r="C29" s="72"/>
      <c r="D29" s="90" t="e">
        <f aca="false">SUM(D26:D28)</f>
        <v>#REF!</v>
      </c>
      <c r="E29" s="83"/>
      <c r="F29" s="83"/>
      <c r="G29" s="83"/>
      <c r="H29" s="83"/>
      <c r="I29" s="83"/>
      <c r="J29" s="84"/>
      <c r="K29" s="85" t="e">
        <f aca="false">SUM(K20+K21+K22+K23+K24+K26+K27+K28)</f>
        <v>#REF!</v>
      </c>
      <c r="L29" s="86" t="e">
        <f aca="false">L28</f>
        <v>#REF!</v>
      </c>
      <c r="M29" s="87"/>
      <c r="N29" s="88"/>
      <c r="O29" s="36"/>
      <c r="P29" s="36"/>
    </row>
    <row r="30" s="79" customFormat="true" ht="15.75" hidden="false" customHeight="false" outlineLevel="0" collapsed="false">
      <c r="A30" s="72" t="n">
        <v>3</v>
      </c>
      <c r="B30" s="73" t="n">
        <f aca="false">'СТАРТ ДС'!B39</f>
        <v>4</v>
      </c>
      <c r="C30" s="74" t="str">
        <f aca="false">'СТАРТ ДС'!C39</f>
        <v>Матросова Виктория,2000,Пенза ПОСДЮСШОР</v>
      </c>
      <c r="D30" s="75"/>
      <c r="E30" s="76"/>
      <c r="F30" s="74"/>
      <c r="G30" s="74"/>
      <c r="H30" s="74"/>
      <c r="I30" s="74"/>
      <c r="J30" s="74"/>
      <c r="K30" s="72"/>
      <c r="L30" s="77" t="e">
        <f aca="false">K40</f>
        <v>#REF!</v>
      </c>
      <c r="M30" s="77"/>
      <c r="N30" s="78" t="str">
        <f aca="false">'СТАРТ ДС'!L39</f>
        <v>Тарасова А.В.</v>
      </c>
      <c r="O30" s="30"/>
      <c r="P30" s="30"/>
    </row>
    <row r="31" customFormat="false" ht="15.75" hidden="false" customHeight="false" outlineLevel="1" collapsed="false">
      <c r="A31" s="80"/>
      <c r="B31" s="81" t="n">
        <f aca="false">B30</f>
        <v>4</v>
      </c>
      <c r="C31" s="72" t="str">
        <f aca="false">'СТАРТ ДС'!C40</f>
        <v>103В</v>
      </c>
      <c r="D31" s="82" t="e">
        <f aca="false">'СТАРТ ДС'!D40</f>
        <v>#REF!</v>
      </c>
      <c r="E31" s="83" t="n">
        <v>5.5</v>
      </c>
      <c r="F31" s="83" t="n">
        <v>6</v>
      </c>
      <c r="G31" s="83" t="n">
        <v>5</v>
      </c>
      <c r="H31" s="83" t="n">
        <v>5.5</v>
      </c>
      <c r="I31" s="83" t="n">
        <v>5</v>
      </c>
      <c r="J31" s="84" t="n">
        <f aca="false">(SUM(E31:I31)-MAX(E31:I31)-MIN(E31:I31))</f>
        <v>16</v>
      </c>
      <c r="K31" s="85" t="e">
        <f aca="false">(SUM(E31:I31)-MAX(E31:I31)-MIN(E31:I31))*D31</f>
        <v>#REF!</v>
      </c>
      <c r="L31" s="86" t="e">
        <f aca="false">L30</f>
        <v>#REF!</v>
      </c>
      <c r="M31" s="87"/>
      <c r="N31" s="88"/>
      <c r="O31" s="36"/>
      <c r="P31" s="36"/>
    </row>
    <row r="32" customFormat="false" ht="15.75" hidden="false" customHeight="false" outlineLevel="1" collapsed="false">
      <c r="A32" s="80"/>
      <c r="B32" s="81" t="n">
        <f aca="false">B31</f>
        <v>4</v>
      </c>
      <c r="C32" s="72" t="str">
        <f aca="false">'СТАРТ ДС'!E40</f>
        <v>201С</v>
      </c>
      <c r="D32" s="82" t="e">
        <f aca="false">'СТАРТ ДС'!F40</f>
        <v>#REF!</v>
      </c>
      <c r="E32" s="83" t="n">
        <v>5</v>
      </c>
      <c r="F32" s="83" t="n">
        <v>5.5</v>
      </c>
      <c r="G32" s="83" t="n">
        <v>5.5</v>
      </c>
      <c r="H32" s="83" t="n">
        <v>5</v>
      </c>
      <c r="I32" s="83" t="n">
        <v>5.5</v>
      </c>
      <c r="J32" s="84" t="n">
        <f aca="false">(SUM(E32:I32)-MAX(E32:I32)-MIN(E32:I32))</f>
        <v>16</v>
      </c>
      <c r="K32" s="85" t="e">
        <f aca="false">(SUM(E32:I32)-MAX(E32:I32)-MIN(E32:I32))*D32</f>
        <v>#REF!</v>
      </c>
      <c r="L32" s="86" t="e">
        <f aca="false">L31</f>
        <v>#REF!</v>
      </c>
      <c r="M32" s="87"/>
      <c r="N32" s="88"/>
      <c r="O32" s="36"/>
      <c r="P32" s="36"/>
    </row>
    <row r="33" customFormat="false" ht="15.75" hidden="false" customHeight="false" outlineLevel="1" collapsed="false">
      <c r="A33" s="80"/>
      <c r="B33" s="81" t="n">
        <f aca="false">B32</f>
        <v>4</v>
      </c>
      <c r="C33" s="72" t="str">
        <f aca="false">'СТАРТ ДС'!G40</f>
        <v>301С</v>
      </c>
      <c r="D33" s="82" t="e">
        <f aca="false">'СТАРТ ДС'!H40</f>
        <v>#REF!</v>
      </c>
      <c r="E33" s="83" t="n">
        <v>4.5</v>
      </c>
      <c r="F33" s="83" t="n">
        <v>4.5</v>
      </c>
      <c r="G33" s="83" t="n">
        <v>5</v>
      </c>
      <c r="H33" s="83" t="n">
        <v>4.5</v>
      </c>
      <c r="I33" s="83" t="n">
        <v>5</v>
      </c>
      <c r="J33" s="84" t="n">
        <f aca="false">(SUM(E33:I33)-MAX(E33:I33)-MIN(E33:I33))</f>
        <v>14</v>
      </c>
      <c r="K33" s="85" t="e">
        <f aca="false">(SUM(E33:I33)-MAX(E33:I33)-MIN(E33:I33))*D33</f>
        <v>#REF!</v>
      </c>
      <c r="L33" s="86" t="e">
        <f aca="false">L32</f>
        <v>#REF!</v>
      </c>
      <c r="M33" s="87"/>
      <c r="N33" s="88"/>
      <c r="O33" s="36"/>
      <c r="P33" s="36"/>
    </row>
    <row r="34" customFormat="false" ht="15.75" hidden="false" customHeight="false" outlineLevel="1" collapsed="false">
      <c r="A34" s="80"/>
      <c r="B34" s="81" t="n">
        <f aca="false">B33</f>
        <v>4</v>
      </c>
      <c r="C34" s="72" t="str">
        <f aca="false">'СТАРТ ДС'!I40</f>
        <v>401В</v>
      </c>
      <c r="D34" s="82" t="e">
        <f aca="false">'СТАРТ ДС'!J40</f>
        <v>#REF!</v>
      </c>
      <c r="E34" s="83" t="n">
        <v>5.5</v>
      </c>
      <c r="F34" s="83" t="n">
        <v>6</v>
      </c>
      <c r="G34" s="83" t="n">
        <v>6</v>
      </c>
      <c r="H34" s="83" t="n">
        <v>5</v>
      </c>
      <c r="I34" s="83" t="n">
        <v>6</v>
      </c>
      <c r="J34" s="84" t="n">
        <f aca="false">(SUM(E34:I34)-MAX(E34:I34)-MIN(E34:I34))</f>
        <v>17.5</v>
      </c>
      <c r="K34" s="85" t="e">
        <f aca="false">(SUM(E34:I34)-MAX(E34:I34)-MIN(E34:I34))*D34</f>
        <v>#REF!</v>
      </c>
      <c r="L34" s="86" t="e">
        <f aca="false">L33</f>
        <v>#REF!</v>
      </c>
      <c r="M34" s="87"/>
      <c r="N34" s="88"/>
      <c r="O34" s="36"/>
      <c r="P34" s="36"/>
    </row>
    <row r="35" customFormat="false" ht="15.75" hidden="false" customHeight="false" outlineLevel="1" collapsed="false">
      <c r="A35" s="80"/>
      <c r="B35" s="81" t="n">
        <f aca="false">B34</f>
        <v>4</v>
      </c>
      <c r="C35" s="72" t="str">
        <f aca="false">'СТАРТ ДС'!K40</f>
        <v>5132Д</v>
      </c>
      <c r="D35" s="82" t="e">
        <f aca="false">'СТАРТ ДС'!L40</f>
        <v>#REF!</v>
      </c>
      <c r="E35" s="83" t="n">
        <v>4</v>
      </c>
      <c r="F35" s="83" t="n">
        <v>4</v>
      </c>
      <c r="G35" s="83" t="n">
        <v>3.5</v>
      </c>
      <c r="H35" s="83" t="n">
        <v>3</v>
      </c>
      <c r="I35" s="83" t="n">
        <v>4</v>
      </c>
      <c r="J35" s="84" t="n">
        <f aca="false">(SUM(E35:I35)-MAX(E35:I35)-MIN(E35:I35))</f>
        <v>11.5</v>
      </c>
      <c r="K35" s="85" t="e">
        <f aca="false">(SUM(E35:I35)-MAX(E35:I35)-MIN(E35:I35))*D35</f>
        <v>#REF!</v>
      </c>
      <c r="L35" s="86" t="e">
        <f aca="false">L34</f>
        <v>#REF!</v>
      </c>
      <c r="M35" s="87"/>
      <c r="N35" s="88"/>
      <c r="O35" s="36"/>
      <c r="P35" s="36"/>
    </row>
    <row r="36" customFormat="false" ht="15.75" hidden="false" customHeight="false" outlineLevel="1" collapsed="false">
      <c r="A36" s="80"/>
      <c r="B36" s="81" t="n">
        <f aca="false">B35</f>
        <v>4</v>
      </c>
      <c r="C36" s="89" t="n">
        <v>9.5</v>
      </c>
      <c r="D36" s="90" t="e">
        <f aca="false">SUM(D31:D35)</f>
        <v>#REF!</v>
      </c>
      <c r="E36" s="91" t="e">
        <f aca="false">SUM(C36-D36)</f>
        <v>#REF!</v>
      </c>
      <c r="F36" s="83"/>
      <c r="G36" s="83"/>
      <c r="H36" s="83"/>
      <c r="I36" s="83"/>
      <c r="J36" s="84"/>
      <c r="K36" s="85" t="e">
        <f aca="false">SUM(K31:K35)</f>
        <v>#REF!</v>
      </c>
      <c r="L36" s="86" t="e">
        <f aca="false">L35</f>
        <v>#REF!</v>
      </c>
      <c r="M36" s="87"/>
      <c r="N36" s="88"/>
      <c r="O36" s="36"/>
      <c r="P36" s="36"/>
    </row>
    <row r="37" customFormat="false" ht="15.75" hidden="false" customHeight="false" outlineLevel="1" collapsed="false">
      <c r="A37" s="80"/>
      <c r="B37" s="81" t="n">
        <f aca="false">B36</f>
        <v>4</v>
      </c>
      <c r="C37" s="72" t="str">
        <f aca="false">'СТАРТ ДС'!C41</f>
        <v>105С</v>
      </c>
      <c r="D37" s="82" t="e">
        <f aca="false">'СТАРТ ДС'!D41</f>
        <v>#REF!</v>
      </c>
      <c r="E37" s="83" t="n">
        <v>0.5</v>
      </c>
      <c r="F37" s="83" t="n">
        <v>1</v>
      </c>
      <c r="G37" s="83" t="n">
        <v>1.5</v>
      </c>
      <c r="H37" s="83" t="n">
        <v>1</v>
      </c>
      <c r="I37" s="83" t="n">
        <v>1.5</v>
      </c>
      <c r="J37" s="84" t="n">
        <f aca="false">(SUM(E37:I37)-MAX(E37:I37)-MIN(E37:I37))</f>
        <v>3.5</v>
      </c>
      <c r="K37" s="85" t="e">
        <f aca="false">(SUM(E37:I37)-MAX(E37:I37)-MIN(E37:I37))*D37</f>
        <v>#REF!</v>
      </c>
      <c r="L37" s="86" t="e">
        <f aca="false">L36</f>
        <v>#REF!</v>
      </c>
      <c r="M37" s="87"/>
      <c r="N37" s="88"/>
      <c r="O37" s="36"/>
      <c r="P37" s="36"/>
    </row>
    <row r="38" s="94" customFormat="true" ht="15.75" hidden="false" customHeight="false" outlineLevel="1" collapsed="false">
      <c r="A38" s="92"/>
      <c r="B38" s="81" t="n">
        <f aca="false">B37</f>
        <v>4</v>
      </c>
      <c r="C38" s="72" t="str">
        <f aca="false">'СТАРТ ДС'!E41</f>
        <v>403С</v>
      </c>
      <c r="D38" s="82" t="e">
        <f aca="false">'СТАРТ ДС'!F41</f>
        <v>#REF!</v>
      </c>
      <c r="E38" s="83" t="n">
        <v>5.5</v>
      </c>
      <c r="F38" s="83" t="n">
        <v>5.5</v>
      </c>
      <c r="G38" s="83" t="n">
        <v>5</v>
      </c>
      <c r="H38" s="83" t="n">
        <v>5</v>
      </c>
      <c r="I38" s="83" t="n">
        <v>5</v>
      </c>
      <c r="J38" s="84" t="n">
        <f aca="false">(SUM(E38:I38)-MAX(E38:I38)-MIN(E38:I38))</f>
        <v>15.5</v>
      </c>
      <c r="K38" s="85" t="e">
        <f aca="false">(SUM(E38:I38)-MAX(E38:I38)-MIN(E38:I38))*D38</f>
        <v>#REF!</v>
      </c>
      <c r="L38" s="86" t="e">
        <f aca="false">L37</f>
        <v>#REF!</v>
      </c>
      <c r="M38" s="87"/>
      <c r="N38" s="88"/>
      <c r="O38" s="36"/>
      <c r="P38" s="93"/>
    </row>
    <row r="39" s="94" customFormat="true" ht="15.75" hidden="false" customHeight="false" outlineLevel="1" collapsed="false">
      <c r="A39" s="92"/>
      <c r="B39" s="81" t="n">
        <f aca="false">B38</f>
        <v>4</v>
      </c>
      <c r="C39" s="72" t="str">
        <f aca="false">'СТАРТ ДС'!G41</f>
        <v>203С</v>
      </c>
      <c r="D39" s="82" t="e">
        <f aca="false">'СТАРТ ДС'!H41</f>
        <v>#REF!</v>
      </c>
      <c r="E39" s="83" t="n">
        <v>4.5</v>
      </c>
      <c r="F39" s="83" t="n">
        <v>5</v>
      </c>
      <c r="G39" s="83" t="n">
        <v>4.5</v>
      </c>
      <c r="H39" s="83" t="n">
        <v>5</v>
      </c>
      <c r="I39" s="83" t="n">
        <v>4.5</v>
      </c>
      <c r="J39" s="84" t="n">
        <f aca="false">(SUM(E39:I39)-MAX(E39:I39)-MIN(E39:I39))</f>
        <v>14</v>
      </c>
      <c r="K39" s="85" t="e">
        <f aca="false">(SUM(E39:I39)-MAX(E39:I39)-MIN(E39:I39))*D39</f>
        <v>#REF!</v>
      </c>
      <c r="L39" s="86" t="e">
        <f aca="false">L38</f>
        <v>#REF!</v>
      </c>
      <c r="M39" s="87"/>
      <c r="N39" s="88"/>
      <c r="O39" s="36"/>
      <c r="P39" s="93"/>
    </row>
    <row r="40" customFormat="false" ht="15.75" hidden="false" customHeight="false" outlineLevel="1" collapsed="false">
      <c r="A40" s="80"/>
      <c r="B40" s="81" t="n">
        <f aca="false">B39</f>
        <v>4</v>
      </c>
      <c r="C40" s="72"/>
      <c r="D40" s="90" t="e">
        <f aca="false">SUM(D37:D39)</f>
        <v>#REF!</v>
      </c>
      <c r="E40" s="83"/>
      <c r="F40" s="83"/>
      <c r="G40" s="83"/>
      <c r="H40" s="83"/>
      <c r="I40" s="83"/>
      <c r="J40" s="84"/>
      <c r="K40" s="85" t="e">
        <f aca="false">SUM(K31+K32+K33+K34+K35+K37+K38+K39)</f>
        <v>#REF!</v>
      </c>
      <c r="L40" s="86" t="e">
        <f aca="false">L39</f>
        <v>#REF!</v>
      </c>
      <c r="M40" s="87"/>
      <c r="N40" s="88"/>
      <c r="O40" s="36"/>
      <c r="P40" s="36"/>
    </row>
    <row r="41" s="79" customFormat="true" ht="15.75" hidden="false" customHeight="false" outlineLevel="0" collapsed="false">
      <c r="A41" s="72" t="n">
        <v>4</v>
      </c>
      <c r="B41" s="73" t="n">
        <f aca="false">'СТАРТ ДС'!B28</f>
        <v>3</v>
      </c>
      <c r="C41" s="74" t="str">
        <f aca="false">'СТАРТ ДС'!C28</f>
        <v>Асташкина Ирина,2002,Пенза ПОСДЮСШОР</v>
      </c>
      <c r="D41" s="75"/>
      <c r="E41" s="76"/>
      <c r="F41" s="74"/>
      <c r="G41" s="74"/>
      <c r="H41" s="74"/>
      <c r="I41" s="74"/>
      <c r="J41" s="74"/>
      <c r="K41" s="72"/>
      <c r="L41" s="77" t="e">
        <f aca="false">K51</f>
        <v>#REF!</v>
      </c>
      <c r="M41" s="77"/>
      <c r="N41" s="78" t="str">
        <f aca="false">'СТАРТ ДС'!L28</f>
        <v>Борисов А.В.</v>
      </c>
      <c r="O41" s="30"/>
      <c r="P41" s="30"/>
    </row>
    <row r="42" customFormat="false" ht="15.75" hidden="false" customHeight="false" outlineLevel="1" collapsed="false">
      <c r="A42" s="80"/>
      <c r="B42" s="81" t="n">
        <f aca="false">B41</f>
        <v>3</v>
      </c>
      <c r="C42" s="72" t="str">
        <f aca="false">'СТАРТ ДС'!C29</f>
        <v>101В</v>
      </c>
      <c r="D42" s="82" t="e">
        <f aca="false">'СТАРТ ДС'!D29</f>
        <v>#REF!</v>
      </c>
      <c r="E42" s="83" t="n">
        <v>6</v>
      </c>
      <c r="F42" s="83" t="n">
        <v>6</v>
      </c>
      <c r="G42" s="83" t="n">
        <v>6</v>
      </c>
      <c r="H42" s="83" t="n">
        <v>6</v>
      </c>
      <c r="I42" s="83" t="n">
        <v>6</v>
      </c>
      <c r="J42" s="84" t="n">
        <f aca="false">(SUM(E42:I42)-MAX(E42:I42)-MIN(E42:I42))</f>
        <v>18</v>
      </c>
      <c r="K42" s="85" t="e">
        <f aca="false">(SUM(E42:I42)-MAX(E42:I42)-MIN(E42:I42))*D42</f>
        <v>#REF!</v>
      </c>
      <c r="L42" s="86" t="e">
        <f aca="false">L41</f>
        <v>#REF!</v>
      </c>
      <c r="M42" s="87"/>
      <c r="N42" s="88"/>
      <c r="O42" s="36"/>
      <c r="P42" s="36"/>
    </row>
    <row r="43" customFormat="false" ht="15.75" hidden="false" customHeight="false" outlineLevel="1" collapsed="false">
      <c r="A43" s="80"/>
      <c r="B43" s="81" t="n">
        <f aca="false">B42</f>
        <v>3</v>
      </c>
      <c r="C43" s="72" t="str">
        <f aca="false">'СТАРТ ДС'!E29</f>
        <v>401В</v>
      </c>
      <c r="D43" s="82" t="e">
        <f aca="false">'СТАРТ ДС'!F29</f>
        <v>#REF!</v>
      </c>
      <c r="E43" s="83" t="n">
        <v>5.5</v>
      </c>
      <c r="F43" s="83" t="n">
        <v>6</v>
      </c>
      <c r="G43" s="83" t="n">
        <v>6</v>
      </c>
      <c r="H43" s="83" t="n">
        <v>5</v>
      </c>
      <c r="I43" s="83" t="n">
        <v>6</v>
      </c>
      <c r="J43" s="84" t="n">
        <f aca="false">(SUM(E43:I43)-MAX(E43:I43)-MIN(E43:I43))</f>
        <v>17.5</v>
      </c>
      <c r="K43" s="85" t="e">
        <f aca="false">(SUM(E43:I43)-MAX(E43:I43)-MIN(E43:I43))*D43</f>
        <v>#REF!</v>
      </c>
      <c r="L43" s="86" t="e">
        <f aca="false">L42</f>
        <v>#REF!</v>
      </c>
      <c r="M43" s="87"/>
      <c r="N43" s="88"/>
      <c r="O43" s="36"/>
      <c r="P43" s="36"/>
    </row>
    <row r="44" customFormat="false" ht="15.75" hidden="false" customHeight="false" outlineLevel="1" collapsed="false">
      <c r="A44" s="80"/>
      <c r="B44" s="81" t="n">
        <f aca="false">B43</f>
        <v>3</v>
      </c>
      <c r="C44" s="72" t="str">
        <f aca="false">'СТАРТ ДС'!G29</f>
        <v>201С</v>
      </c>
      <c r="D44" s="82" t="e">
        <f aca="false">'СТАРТ ДС'!H29</f>
        <v>#REF!</v>
      </c>
      <c r="E44" s="83" t="n">
        <v>5</v>
      </c>
      <c r="F44" s="83" t="n">
        <v>5</v>
      </c>
      <c r="G44" s="83" t="n">
        <v>5</v>
      </c>
      <c r="H44" s="83" t="n">
        <v>5</v>
      </c>
      <c r="I44" s="83" t="n">
        <v>5</v>
      </c>
      <c r="J44" s="84" t="n">
        <f aca="false">(SUM(E44:I44)-MAX(E44:I44)-MIN(E44:I44))</f>
        <v>15</v>
      </c>
      <c r="K44" s="85" t="e">
        <f aca="false">(SUM(E44:I44)-MAX(E44:I44)-MIN(E44:I44))*D44</f>
        <v>#REF!</v>
      </c>
      <c r="L44" s="86" t="e">
        <f aca="false">L43</f>
        <v>#REF!</v>
      </c>
      <c r="M44" s="87"/>
      <c r="N44" s="88"/>
      <c r="O44" s="36"/>
      <c r="P44" s="36"/>
    </row>
    <row r="45" customFormat="false" ht="15.75" hidden="false" customHeight="false" outlineLevel="1" collapsed="false">
      <c r="A45" s="80"/>
      <c r="B45" s="81" t="n">
        <f aca="false">B44</f>
        <v>3</v>
      </c>
      <c r="C45" s="72" t="str">
        <f aca="false">'СТАРТ ДС'!I29</f>
        <v>301С</v>
      </c>
      <c r="D45" s="82" t="e">
        <f aca="false">'СТАРТ ДС'!J29</f>
        <v>#REF!</v>
      </c>
      <c r="E45" s="83" t="n">
        <v>4</v>
      </c>
      <c r="F45" s="83" t="n">
        <v>4.5</v>
      </c>
      <c r="G45" s="83" t="n">
        <v>5</v>
      </c>
      <c r="H45" s="83" t="n">
        <v>4</v>
      </c>
      <c r="I45" s="83" t="n">
        <v>5</v>
      </c>
      <c r="J45" s="84" t="n">
        <f aca="false">(SUM(E45:I45)-MAX(E45:I45)-MIN(E45:I45))</f>
        <v>13.5</v>
      </c>
      <c r="K45" s="85" t="e">
        <f aca="false">(SUM(E45:I45)-MAX(E45:I45)-MIN(E45:I45))*D45</f>
        <v>#REF!</v>
      </c>
      <c r="L45" s="86" t="e">
        <f aca="false">L44</f>
        <v>#REF!</v>
      </c>
      <c r="M45" s="87"/>
      <c r="N45" s="88"/>
      <c r="O45" s="36"/>
      <c r="P45" s="36"/>
    </row>
    <row r="46" customFormat="false" ht="15.75" hidden="false" customHeight="false" outlineLevel="1" collapsed="false">
      <c r="A46" s="80"/>
      <c r="B46" s="81" t="n">
        <f aca="false">B45</f>
        <v>3</v>
      </c>
      <c r="C46" s="72" t="str">
        <f aca="false">'СТАРТ ДС'!K29</f>
        <v>103С</v>
      </c>
      <c r="D46" s="82" t="e">
        <f aca="false">'СТАРТ ДС'!L29</f>
        <v>#REF!</v>
      </c>
      <c r="E46" s="83" t="n">
        <v>3.5</v>
      </c>
      <c r="F46" s="83" t="n">
        <v>3</v>
      </c>
      <c r="G46" s="83" t="n">
        <v>3.5</v>
      </c>
      <c r="H46" s="83" t="n">
        <v>3.5</v>
      </c>
      <c r="I46" s="83" t="n">
        <v>3.5</v>
      </c>
      <c r="J46" s="84" t="n">
        <f aca="false">(SUM(E46:I46)-MAX(E46:I46)-MIN(E46:I46))</f>
        <v>10.5</v>
      </c>
      <c r="K46" s="85" t="e">
        <f aca="false">(SUM(E46:I46)-MAX(E46:I46)-MIN(E46:I46))*D46</f>
        <v>#REF!</v>
      </c>
      <c r="L46" s="86" t="e">
        <f aca="false">L45</f>
        <v>#REF!</v>
      </c>
      <c r="M46" s="87"/>
      <c r="N46" s="88"/>
      <c r="O46" s="36"/>
      <c r="P46" s="36"/>
    </row>
    <row r="47" customFormat="false" ht="15.75" hidden="false" customHeight="false" outlineLevel="1" collapsed="false">
      <c r="A47" s="80"/>
      <c r="B47" s="81" t="n">
        <f aca="false">B46</f>
        <v>3</v>
      </c>
      <c r="C47" s="89" t="n">
        <v>9.5</v>
      </c>
      <c r="D47" s="90" t="e">
        <f aca="false">SUM(D42:D46)</f>
        <v>#REF!</v>
      </c>
      <c r="E47" s="91" t="e">
        <f aca="false">SUM(C47-D47)</f>
        <v>#REF!</v>
      </c>
      <c r="F47" s="83"/>
      <c r="G47" s="83"/>
      <c r="H47" s="83"/>
      <c r="I47" s="83"/>
      <c r="J47" s="84"/>
      <c r="K47" s="85" t="e">
        <f aca="false">SUM(K42:K46)</f>
        <v>#REF!</v>
      </c>
      <c r="L47" s="86" t="e">
        <f aca="false">L46</f>
        <v>#REF!</v>
      </c>
      <c r="M47" s="87"/>
      <c r="N47" s="88"/>
      <c r="O47" s="36"/>
      <c r="P47" s="36"/>
    </row>
    <row r="48" customFormat="false" ht="15.75" hidden="false" customHeight="false" outlineLevel="1" collapsed="false">
      <c r="A48" s="80"/>
      <c r="B48" s="81" t="n">
        <f aca="false">B47</f>
        <v>3</v>
      </c>
      <c r="C48" s="72" t="str">
        <f aca="false">'СТАРТ ДС'!C30</f>
        <v>403С</v>
      </c>
      <c r="D48" s="82" t="e">
        <f aca="false">'СТАРТ ДС'!D30</f>
        <v>#REF!</v>
      </c>
      <c r="E48" s="83" t="n">
        <v>6</v>
      </c>
      <c r="F48" s="83" t="n">
        <v>6</v>
      </c>
      <c r="G48" s="83" t="n">
        <v>6</v>
      </c>
      <c r="H48" s="83" t="n">
        <v>6.5</v>
      </c>
      <c r="I48" s="83" t="n">
        <v>6</v>
      </c>
      <c r="J48" s="84" t="n">
        <f aca="false">(SUM(E48:I48)-MAX(E48:I48)-MIN(E48:I48))</f>
        <v>18</v>
      </c>
      <c r="K48" s="85" t="e">
        <f aca="false">(SUM(E48:I48)-MAX(E48:I48)-MIN(E48:I48))*D48</f>
        <v>#REF!</v>
      </c>
      <c r="L48" s="86" t="e">
        <f aca="false">L47</f>
        <v>#REF!</v>
      </c>
      <c r="M48" s="87"/>
      <c r="N48" s="88"/>
      <c r="O48" s="36"/>
      <c r="P48" s="36"/>
    </row>
    <row r="49" customFormat="false" ht="15.75" hidden="false" customHeight="false" outlineLevel="1" collapsed="false">
      <c r="A49" s="80"/>
      <c r="B49" s="92" t="n">
        <f aca="false">B48</f>
        <v>3</v>
      </c>
      <c r="C49" s="75" t="str">
        <f aca="false">'СТАРТ ДС'!E30</f>
        <v>303В</v>
      </c>
      <c r="D49" s="82" t="e">
        <f aca="false">'СТАРТ ДС'!F30</f>
        <v>#REF!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6" t="n">
        <f aca="false">(SUM(E49:I49)-MAX(E49:I49)-MIN(E49:I49))</f>
        <v>0</v>
      </c>
      <c r="K49" s="97" t="e">
        <f aca="false">(SUM(E49:I49)-MAX(E49:I49)-MIN(E49:I49))*D49</f>
        <v>#REF!</v>
      </c>
      <c r="L49" s="98" t="e">
        <f aca="false">L48</f>
        <v>#REF!</v>
      </c>
      <c r="M49" s="99"/>
      <c r="N49" s="100"/>
      <c r="O49" s="93"/>
      <c r="P49" s="36"/>
    </row>
    <row r="50" customFormat="false" ht="15.75" hidden="false" customHeight="false" outlineLevel="1" collapsed="false">
      <c r="A50" s="80"/>
      <c r="B50" s="92" t="n">
        <f aca="false">B49</f>
        <v>3</v>
      </c>
      <c r="C50" s="75" t="str">
        <f aca="false">'СТАРТ ДС'!G30</f>
        <v>105С</v>
      </c>
      <c r="D50" s="82" t="e">
        <f aca="false">'СТАРТ ДС'!H30</f>
        <v>#REF!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6" t="n">
        <f aca="false">(SUM(E50:I50)-MAX(E50:I50)-MIN(E50:I50))</f>
        <v>0</v>
      </c>
      <c r="K50" s="97" t="e">
        <f aca="false">(SUM(E50:I50)-MAX(E50:I50)-MIN(E50:I50))*D50</f>
        <v>#REF!</v>
      </c>
      <c r="L50" s="98" t="e">
        <f aca="false">L49</f>
        <v>#REF!</v>
      </c>
      <c r="M50" s="99"/>
      <c r="N50" s="100"/>
      <c r="O50" s="93"/>
      <c r="P50" s="36"/>
    </row>
    <row r="51" customFormat="false" ht="15.75" hidden="false" customHeight="false" outlineLevel="1" collapsed="false">
      <c r="A51" s="80"/>
      <c r="B51" s="81" t="n">
        <f aca="false">B50</f>
        <v>3</v>
      </c>
      <c r="C51" s="72"/>
      <c r="D51" s="90" t="e">
        <f aca="false">SUM(D48:D50)</f>
        <v>#REF!</v>
      </c>
      <c r="E51" s="83"/>
      <c r="F51" s="83"/>
      <c r="G51" s="83"/>
      <c r="H51" s="83"/>
      <c r="I51" s="83"/>
      <c r="J51" s="84"/>
      <c r="K51" s="85" t="e">
        <f aca="false">SUM(K42+K43+K44+K45+K46+K48+K49+K50)</f>
        <v>#REF!</v>
      </c>
      <c r="L51" s="86" t="e">
        <f aca="false">L50</f>
        <v>#REF!</v>
      </c>
      <c r="M51" s="87"/>
      <c r="N51" s="88"/>
      <c r="O51" s="36"/>
      <c r="P51" s="36"/>
    </row>
    <row r="52" s="79" customFormat="true" ht="15.75" hidden="false" customHeight="false" outlineLevel="0" collapsed="false">
      <c r="A52" s="72" t="s">
        <v>159</v>
      </c>
      <c r="B52" s="73" t="n">
        <f aca="false">'СТАРТ ДС'!B50</f>
        <v>5</v>
      </c>
      <c r="C52" s="74" t="str">
        <f aca="false">'СТАРТ ДС'!C50</f>
        <v>Белова Валерия,2000,Пенза ПОСДЮСШОР</v>
      </c>
      <c r="D52" s="75"/>
      <c r="E52" s="76"/>
      <c r="F52" s="74"/>
      <c r="G52" s="74"/>
      <c r="H52" s="74"/>
      <c r="I52" s="74"/>
      <c r="J52" s="74"/>
      <c r="K52" s="72"/>
      <c r="L52" s="77" t="e">
        <f aca="false">K62</f>
        <v>#REF!</v>
      </c>
      <c r="M52" s="77"/>
      <c r="N52" s="78" t="str">
        <f aca="false">'СТАРТ ДС'!L50</f>
        <v>Белов В.Г.</v>
      </c>
      <c r="O52" s="30"/>
      <c r="P52" s="30"/>
    </row>
    <row r="53" customFormat="false" ht="15.75" hidden="false" customHeight="false" outlineLevel="1" collapsed="false">
      <c r="A53" s="80"/>
      <c r="B53" s="81" t="n">
        <f aca="false">B52</f>
        <v>5</v>
      </c>
      <c r="C53" s="72" t="str">
        <f aca="false">'СТАРТ ДС'!C51</f>
        <v>103В</v>
      </c>
      <c r="D53" s="82" t="e">
        <f aca="false">'СТАРТ ДС'!D51</f>
        <v>#REF!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4" t="n">
        <f aca="false">(SUM(E53:I53)-MAX(E53:I53)-MIN(E53:I53))</f>
        <v>0</v>
      </c>
      <c r="K53" s="85" t="e">
        <f aca="false">(SUM(E53:I53)-MAX(E53:I53)-MIN(E53:I53))*D53</f>
        <v>#REF!</v>
      </c>
      <c r="L53" s="86" t="e">
        <f aca="false">L52</f>
        <v>#REF!</v>
      </c>
      <c r="M53" s="87"/>
      <c r="N53" s="88"/>
      <c r="O53" s="36"/>
      <c r="P53" s="36"/>
    </row>
    <row r="54" customFormat="false" ht="15.75" hidden="false" customHeight="false" outlineLevel="1" collapsed="false">
      <c r="A54" s="80"/>
      <c r="B54" s="81" t="n">
        <f aca="false">B53</f>
        <v>5</v>
      </c>
      <c r="C54" s="72" t="str">
        <f aca="false">'СТАРТ ДС'!E51</f>
        <v>403В</v>
      </c>
      <c r="D54" s="82" t="e">
        <f aca="false">'СТАРТ ДС'!F51</f>
        <v>#REF!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 t="n">
        <f aca="false">(SUM(E54:I54)-MAX(E54:I54)-MIN(E54:I54))</f>
        <v>0</v>
      </c>
      <c r="K54" s="85" t="e">
        <f aca="false">(SUM(E54:I54)-MAX(E54:I54)-MIN(E54:I54))*D54</f>
        <v>#REF!</v>
      </c>
      <c r="L54" s="86" t="e">
        <f aca="false">L53</f>
        <v>#REF!</v>
      </c>
      <c r="M54" s="87"/>
      <c r="N54" s="88"/>
      <c r="O54" s="36"/>
      <c r="P54" s="36"/>
    </row>
    <row r="55" customFormat="false" ht="15.75" hidden="false" customHeight="false" outlineLevel="1" collapsed="false">
      <c r="A55" s="80"/>
      <c r="B55" s="81" t="n">
        <f aca="false">B54</f>
        <v>5</v>
      </c>
      <c r="C55" s="72" t="str">
        <f aca="false">'СТАРТ ДС'!G51</f>
        <v>201В</v>
      </c>
      <c r="D55" s="82" t="e">
        <f aca="false">'СТАРТ ДС'!H51</f>
        <v>#REF!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4" t="n">
        <f aca="false">(SUM(E55:I55)-MAX(E55:I55)-MIN(E55:I55))</f>
        <v>0</v>
      </c>
      <c r="K55" s="85" t="e">
        <f aca="false">(SUM(E55:I55)-MAX(E55:I55)-MIN(E55:I55))*D55</f>
        <v>#REF!</v>
      </c>
      <c r="L55" s="86" t="e">
        <f aca="false">L54</f>
        <v>#REF!</v>
      </c>
      <c r="M55" s="87"/>
      <c r="N55" s="88"/>
      <c r="O55" s="36"/>
      <c r="P55" s="36"/>
    </row>
    <row r="56" customFormat="false" ht="15.75" hidden="false" customHeight="false" outlineLevel="1" collapsed="false">
      <c r="A56" s="80"/>
      <c r="B56" s="81" t="n">
        <f aca="false">B55</f>
        <v>5</v>
      </c>
      <c r="C56" s="72" t="str">
        <f aca="false">'СТАРТ ДС'!I51</f>
        <v>301В</v>
      </c>
      <c r="D56" s="82" t="e">
        <f aca="false">'СТАРТ ДС'!J51</f>
        <v>#REF!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4" t="n">
        <f aca="false">(SUM(E56:I56)-MAX(E56:I56)-MIN(E56:I56))</f>
        <v>0</v>
      </c>
      <c r="K56" s="85" t="e">
        <f aca="false">(SUM(E56:I56)-MAX(E56:I56)-MIN(E56:I56))*D56</f>
        <v>#REF!</v>
      </c>
      <c r="L56" s="86" t="e">
        <f aca="false">L55</f>
        <v>#REF!</v>
      </c>
      <c r="M56" s="87"/>
      <c r="N56" s="88"/>
      <c r="O56" s="36"/>
      <c r="P56" s="36"/>
    </row>
    <row r="57" customFormat="false" ht="15.75" hidden="false" customHeight="false" outlineLevel="1" collapsed="false">
      <c r="A57" s="80"/>
      <c r="B57" s="81" t="n">
        <f aca="false">B56</f>
        <v>5</v>
      </c>
      <c r="C57" s="72" t="str">
        <f aca="false">'СТАРТ ДС'!K51</f>
        <v>5132Д</v>
      </c>
      <c r="D57" s="82" t="e">
        <f aca="false">'СТАРТ ДС'!L51</f>
        <v>#REF!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4" t="n">
        <f aca="false">(SUM(E57:I57)-MAX(E57:I57)-MIN(E57:I57))</f>
        <v>0</v>
      </c>
      <c r="K57" s="85" t="e">
        <f aca="false">(SUM(E57:I57)-MAX(E57:I57)-MIN(E57:I57))*D57</f>
        <v>#REF!</v>
      </c>
      <c r="L57" s="86" t="e">
        <f aca="false">L56</f>
        <v>#REF!</v>
      </c>
      <c r="M57" s="87"/>
      <c r="N57" s="88"/>
      <c r="O57" s="36"/>
      <c r="P57" s="36"/>
    </row>
    <row r="58" customFormat="false" ht="15.75" hidden="false" customHeight="false" outlineLevel="1" collapsed="false">
      <c r="A58" s="80"/>
      <c r="B58" s="81" t="n">
        <f aca="false">B57</f>
        <v>5</v>
      </c>
      <c r="C58" s="89" t="n">
        <v>9.5</v>
      </c>
      <c r="D58" s="90" t="e">
        <f aca="false">SUM(D53:D57)</f>
        <v>#REF!</v>
      </c>
      <c r="E58" s="91" t="e">
        <f aca="false">SUM(C58-D58)</f>
        <v>#REF!</v>
      </c>
      <c r="F58" s="83"/>
      <c r="G58" s="83"/>
      <c r="H58" s="83"/>
      <c r="I58" s="83"/>
      <c r="J58" s="84"/>
      <c r="K58" s="85" t="e">
        <f aca="false">SUM(K53:K57)</f>
        <v>#REF!</v>
      </c>
      <c r="L58" s="86" t="e">
        <f aca="false">L57</f>
        <v>#REF!</v>
      </c>
      <c r="M58" s="87"/>
      <c r="N58" s="88"/>
      <c r="O58" s="36"/>
      <c r="P58" s="36"/>
    </row>
    <row r="59" customFormat="false" ht="15.75" hidden="false" customHeight="false" outlineLevel="1" collapsed="false">
      <c r="A59" s="80"/>
      <c r="B59" s="81" t="n">
        <f aca="false">B58</f>
        <v>5</v>
      </c>
      <c r="C59" s="72" t="str">
        <f aca="false">'СТАРТ ДС'!C52</f>
        <v>105В</v>
      </c>
      <c r="D59" s="82" t="e">
        <f aca="false">'СТАРТ ДС'!D52</f>
        <v>#REF!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4" t="n">
        <f aca="false">(SUM(E59:I59)-MAX(E59:I59)-MIN(E59:I59))</f>
        <v>0</v>
      </c>
      <c r="K59" s="85" t="e">
        <f aca="false">(SUM(E59:I59)-MAX(E59:I59)-MIN(E59:I59))*D59</f>
        <v>#REF!</v>
      </c>
      <c r="L59" s="86" t="e">
        <f aca="false">L58</f>
        <v>#REF!</v>
      </c>
      <c r="M59" s="87"/>
      <c r="N59" s="88"/>
      <c r="O59" s="36"/>
      <c r="P59" s="36"/>
    </row>
    <row r="60" customFormat="false" ht="15.75" hidden="false" customHeight="false" outlineLevel="1" collapsed="false">
      <c r="A60" s="80"/>
      <c r="B60" s="81" t="n">
        <f aca="false">B59</f>
        <v>5</v>
      </c>
      <c r="C60" s="72" t="str">
        <f aca="false">'СТАРТ ДС'!E52</f>
        <v>205С</v>
      </c>
      <c r="D60" s="82" t="e">
        <f aca="false">'СТАРТ ДС'!F52</f>
        <v>#REF!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4" t="n">
        <f aca="false">(SUM(E60:I60)-MAX(E60:I60)-MIN(E60:I60))</f>
        <v>0</v>
      </c>
      <c r="K60" s="85" t="e">
        <f aca="false">(SUM(E60:I60)-MAX(E60:I60)-MIN(E60:I60))*D60</f>
        <v>#REF!</v>
      </c>
      <c r="L60" s="86" t="e">
        <f aca="false">L59</f>
        <v>#REF!</v>
      </c>
      <c r="M60" s="87"/>
      <c r="N60" s="88"/>
      <c r="O60" s="36"/>
      <c r="P60" s="36"/>
    </row>
    <row r="61" customFormat="false" ht="15.75" hidden="false" customHeight="false" outlineLevel="1" collapsed="false">
      <c r="A61" s="80"/>
      <c r="B61" s="81" t="n">
        <f aca="false">B60</f>
        <v>5</v>
      </c>
      <c r="C61" s="72" t="str">
        <f aca="false">'СТАРТ ДС'!G52</f>
        <v>5233Д</v>
      </c>
      <c r="D61" s="82" t="e">
        <f aca="false">'СТАРТ ДС'!H52</f>
        <v>#REF!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4" t="n">
        <f aca="false">(SUM(E61:I61)-MAX(E61:I61)-MIN(E61:I61))</f>
        <v>0</v>
      </c>
      <c r="K61" s="85" t="e">
        <f aca="false">(SUM(E61:I61)-MAX(E61:I61)-MIN(E61:I61))*D61</f>
        <v>#REF!</v>
      </c>
      <c r="L61" s="86" t="e">
        <f aca="false">L60</f>
        <v>#REF!</v>
      </c>
      <c r="M61" s="87"/>
      <c r="N61" s="88"/>
      <c r="O61" s="36"/>
      <c r="P61" s="36"/>
    </row>
    <row r="62" customFormat="false" ht="15.75" hidden="false" customHeight="false" outlineLevel="1" collapsed="false">
      <c r="A62" s="80"/>
      <c r="B62" s="81" t="n">
        <f aca="false">B61</f>
        <v>5</v>
      </c>
      <c r="C62" s="72"/>
      <c r="D62" s="90" t="e">
        <f aca="false">SUM(D59:D61)</f>
        <v>#REF!</v>
      </c>
      <c r="E62" s="83"/>
      <c r="F62" s="83"/>
      <c r="G62" s="83"/>
      <c r="H62" s="83"/>
      <c r="I62" s="83"/>
      <c r="J62" s="84"/>
      <c r="K62" s="85" t="e">
        <f aca="false">SUM(K53+K54+K55+K56+K57+K59+K60+K61)</f>
        <v>#REF!</v>
      </c>
      <c r="L62" s="86" t="e">
        <f aca="false">L61</f>
        <v>#REF!</v>
      </c>
      <c r="M62" s="87"/>
      <c r="N62" s="88"/>
      <c r="O62" s="36"/>
      <c r="P62" s="36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2" activeCellId="0" sqref="K32"/>
    </sheetView>
  </sheetViews>
  <sheetFormatPr defaultColWidth="5.9921875" defaultRowHeight="15" zeroHeight="false" outlineLevelRow="1" outlineLevelCol="0"/>
  <cols>
    <col collapsed="false" customWidth="false" hidden="false" outlineLevel="0" max="1" min="1" style="4" width="5.99"/>
    <col collapsed="false" customWidth="false" hidden="false" outlineLevel="0" max="10" min="2" style="5" width="5.99"/>
    <col collapsed="false" customWidth="true" hidden="false" outlineLevel="0" max="11" min="11" style="5" width="6.85"/>
    <col collapsed="false" customWidth="false" hidden="false" outlineLevel="0" max="12" min="12" style="5" width="5.99"/>
    <col collapsed="false" customWidth="true" hidden="false" outlineLevel="0" max="13" min="13" style="6" width="7.14"/>
    <col collapsed="false" customWidth="false" hidden="false" outlineLevel="0" max="14" min="14" style="5" width="5.99"/>
    <col collapsed="false" customWidth="false" hidden="false" outlineLevel="0" max="15" min="15" style="7" width="5.99"/>
    <col collapsed="false" customWidth="false" hidden="false" outlineLevel="0" max="257" min="16" style="8" width="5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6" t="s">
        <v>138</v>
      </c>
      <c r="O2" s="10"/>
      <c r="P2" s="11"/>
    </row>
    <row r="3" s="5" customFormat="true" ht="15" hidden="false" customHeight="false" outlineLevel="0" collapsed="false">
      <c r="C3" s="5" t="s">
        <v>139</v>
      </c>
      <c r="M3" s="6"/>
    </row>
    <row r="4" s="5" customFormat="true" ht="15" hidden="false" customHeight="false" outlineLevel="0" collapsed="false">
      <c r="C4" s="5" t="s">
        <v>160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61</v>
      </c>
      <c r="L6" s="5" t="s">
        <v>149</v>
      </c>
      <c r="M6" s="6"/>
    </row>
    <row r="7" s="5" customFormat="true" ht="15" hidden="false" customHeight="false" outlineLevel="0" collapsed="false">
      <c r="C7" s="13" t="s">
        <v>7</v>
      </c>
      <c r="D7" s="14" t="e">
        <f aca="true">INDIRECT(CONCATENATE("КЭТ3!","C",TEXT(MATCH(C7,КЭТ3!$D$1:$D$280,0),0)))</f>
        <v>#REF!</v>
      </c>
      <c r="E7" s="13" t="s">
        <v>64</v>
      </c>
      <c r="F7" s="14" t="e">
        <f aca="true">INDIRECT(CONCATENATE("КЭТ3!","C",TEXT(MATCH(E7,КЭТ3!$D$1:$D$280,0),0)))</f>
        <v>#REF!</v>
      </c>
      <c r="G7" s="13" t="s">
        <v>22</v>
      </c>
      <c r="H7" s="14" t="e">
        <f aca="true">INDIRECT(CONCATENATE("КЭТ3!","C",TEXT(MATCH(G7,КЭТ3!$D$1:$D$280,0),0)))</f>
        <v>#REF!</v>
      </c>
      <c r="I7" s="13" t="s">
        <v>40</v>
      </c>
      <c r="J7" s="14" t="e">
        <f aca="true">INDIRECT(CONCATENATE("КЭТ3!","C",TEXT(MATCH(I7,КЭТ3!$D$1:$D$280,0),0)))</f>
        <v>#REF!</v>
      </c>
      <c r="K7" s="13" t="s">
        <v>106</v>
      </c>
      <c r="L7" s="14" t="e">
        <f aca="true">INDIRECT(CONCATENATE("КЭТ3!","C",TEXT(MATCH(K7,КЭТ3!$D$1:$D$280,0),0)))</f>
        <v>#REF!</v>
      </c>
      <c r="M7" s="15" t="e">
        <f aca="false">SUM(D7+F7+H7+J7+L7)</f>
        <v>#REF!</v>
      </c>
      <c r="N7" s="14" t="e">
        <f aca="false">SUM(M7+M8)</f>
        <v>#REF!</v>
      </c>
    </row>
    <row r="8" s="5" customFormat="true" ht="15" hidden="false" customHeight="false" outlineLevel="0" collapsed="false">
      <c r="C8" s="13" t="s">
        <v>13</v>
      </c>
      <c r="D8" s="14" t="e">
        <f aca="true">INDIRECT(CONCATENATE("КЭТ3!","C",TEXT(MATCH(C8,КЭТ3!$D$1:$D$280,0),0)))</f>
        <v>#REF!</v>
      </c>
      <c r="E8" s="13" t="s">
        <v>69</v>
      </c>
      <c r="F8" s="14" t="e">
        <f aca="true">INDIRECT(CONCATENATE("КЭТ3!","C",TEXT(MATCH(E8,КЭТ3!$D$1:$D$280,0),0)))</f>
        <v>#REF!</v>
      </c>
      <c r="G8" s="13" t="s">
        <v>34</v>
      </c>
      <c r="H8" s="14" t="e">
        <f aca="true">INDIRECT(CONCATENATE("КЭТ3!","C",TEXT(MATCH(G8,КЭТ3!$D$1:$D$280,0),0)))</f>
        <v>#REF!</v>
      </c>
      <c r="I8" s="13" t="s">
        <v>83</v>
      </c>
      <c r="J8" s="14" t="e">
        <f aca="true">INDIRECT(CONCATENATE("КЭТ3!","C",TEXT(MATCH(I8,КЭТ3!$D$1:$D$280,0),0)))</f>
        <v>#REF!</v>
      </c>
      <c r="K8" s="13"/>
      <c r="L8" s="14"/>
      <c r="M8" s="15" t="e">
        <f aca="false">SUM(D8+F8+H8+J8)</f>
        <v>#REF!</v>
      </c>
      <c r="N8" s="14"/>
      <c r="O8" s="15"/>
    </row>
    <row r="9" customFormat="false" ht="15" hidden="true" customHeight="true" outlineLevel="1" collapsed="false">
      <c r="A9" s="5" t="n">
        <v>1</v>
      </c>
    </row>
    <row r="10" customFormat="false" ht="15" hidden="true" customHeight="true" outlineLevel="1" collapsed="false">
      <c r="A10" s="5" t="n">
        <v>2</v>
      </c>
    </row>
    <row r="11" customFormat="false" ht="15" hidden="true" customHeight="true" outlineLevel="1" collapsed="false">
      <c r="A11" s="5" t="n">
        <v>3</v>
      </c>
    </row>
    <row r="12" customFormat="false" ht="15" hidden="true" customHeight="true" outlineLevel="1" collapsed="false">
      <c r="A12" s="5" t="n">
        <v>4</v>
      </c>
    </row>
    <row r="13" customFormat="false" ht="15" hidden="true" customHeight="true" outlineLevel="1" collapsed="false">
      <c r="A13" s="5" t="n">
        <v>5</v>
      </c>
    </row>
    <row r="14" customFormat="false" ht="15" hidden="true" customHeight="true" outlineLevel="1" collapsed="false">
      <c r="A14" s="5" t="n">
        <v>6</v>
      </c>
    </row>
    <row r="15" customFormat="false" ht="15" hidden="true" customHeight="true" outlineLevel="1" collapsed="false">
      <c r="A15" s="5" t="n">
        <v>7</v>
      </c>
    </row>
    <row r="16" customFormat="false" ht="15" hidden="true" customHeight="true" outlineLevel="1" collapsed="false">
      <c r="A16" s="5" t="n">
        <v>8</v>
      </c>
    </row>
    <row r="17" customFormat="false" ht="15" hidden="true" customHeight="true" outlineLevel="1" collapsed="false">
      <c r="A17" s="5" t="n">
        <v>9</v>
      </c>
    </row>
    <row r="18" s="5" customFormat="true" ht="15" hidden="false" customHeight="false" outlineLevel="0" collapsed="false">
      <c r="B18" s="12" t="n">
        <v>2</v>
      </c>
      <c r="C18" s="6" t="s">
        <v>162</v>
      </c>
      <c r="L18" s="5" t="s">
        <v>149</v>
      </c>
      <c r="M18" s="6"/>
    </row>
    <row r="19" s="5" customFormat="true" ht="15" hidden="false" customHeight="false" outlineLevel="0" collapsed="false">
      <c r="C19" s="13" t="s">
        <v>7</v>
      </c>
      <c r="D19" s="14" t="e">
        <f aca="true">INDIRECT(CONCATENATE("КЭТ3!","C",TEXT(MATCH(C19,КЭТ3!$D$1:$D$280,0),0)))</f>
        <v>#REF!</v>
      </c>
      <c r="E19" s="13" t="s">
        <v>59</v>
      </c>
      <c r="F19" s="14" t="e">
        <f aca="true">INDIRECT(CONCATENATE("КЭТ3!","C",TEXT(MATCH(E19,КЭТ3!$D$1:$D$280,0),0)))</f>
        <v>#REF!</v>
      </c>
      <c r="G19" s="13" t="s">
        <v>22</v>
      </c>
      <c r="H19" s="14" t="e">
        <f aca="true">INDIRECT(CONCATENATE("КЭТ3!","C",TEXT(MATCH(G19,КЭТ3!$D$1:$D$280,0),0)))</f>
        <v>#REF!</v>
      </c>
      <c r="I19" s="13" t="s">
        <v>40</v>
      </c>
      <c r="J19" s="14" t="e">
        <f aca="true">INDIRECT(CONCATENATE("КЭТ3!","C",TEXT(MATCH(I19,КЭТ3!$D$1:$D$280,0),0)))</f>
        <v>#REF!</v>
      </c>
      <c r="K19" s="13" t="s">
        <v>83</v>
      </c>
      <c r="L19" s="14" t="e">
        <f aca="true">INDIRECT(CONCATENATE("КЭТ3!","C",TEXT(MATCH(K19,КЭТ3!$D$1:$D$280,0),0)))</f>
        <v>#REF!</v>
      </c>
      <c r="M19" s="15" t="e">
        <f aca="false">SUM(D19+F19+H19+J19+L19)</f>
        <v>#REF!</v>
      </c>
      <c r="N19" s="14" t="e">
        <f aca="false">SUM(M19+M20)</f>
        <v>#REF!</v>
      </c>
    </row>
    <row r="20" s="5" customFormat="true" ht="15" hidden="false" customHeight="false" outlineLevel="0" collapsed="false">
      <c r="C20" s="13" t="s">
        <v>14</v>
      </c>
      <c r="D20" s="14" t="e">
        <f aca="true">INDIRECT(CONCATENATE("КЭТ3!","C",TEXT(MATCH(C20,КЭТ3!$D$1:$D$280,0),0)))</f>
        <v>#REF!</v>
      </c>
      <c r="E20" s="13" t="s">
        <v>64</v>
      </c>
      <c r="F20" s="14" t="e">
        <f aca="true">INDIRECT(CONCATENATE("КЭТ3!","C",TEXT(MATCH(E20,КЭТ3!$D$1:$D$280,0),0)))</f>
        <v>#REF!</v>
      </c>
      <c r="G20" s="13" t="s">
        <v>29</v>
      </c>
      <c r="H20" s="14" t="e">
        <f aca="true">INDIRECT(CONCATENATE("КЭТ3!","C",TEXT(MATCH(G20,КЭТ3!$D$1:$D$280,0),0)))</f>
        <v>#REF!</v>
      </c>
      <c r="I20" s="13" t="s">
        <v>47</v>
      </c>
      <c r="J20" s="14" t="e">
        <f aca="true">INDIRECT(CONCATENATE("КЭТ3!","C",TEXT(MATCH(I20,КЭТ3!$D$1:$D$280,0),0)))</f>
        <v>#REF!</v>
      </c>
      <c r="K20" s="13"/>
      <c r="L20" s="14"/>
      <c r="M20" s="15" t="e">
        <f aca="false">SUM(D20+F20+H20+J20)</f>
        <v>#REF!</v>
      </c>
      <c r="N20" s="14"/>
      <c r="O20" s="15"/>
    </row>
    <row r="21" customFormat="false" ht="15" hidden="true" customHeight="true" outlineLevel="1" collapsed="false">
      <c r="A21" s="5" t="n">
        <v>1</v>
      </c>
    </row>
    <row r="22" customFormat="false" ht="15" hidden="true" customHeight="true" outlineLevel="1" collapsed="false">
      <c r="A22" s="5" t="n">
        <v>2</v>
      </c>
    </row>
    <row r="23" customFormat="false" ht="15" hidden="true" customHeight="true" outlineLevel="1" collapsed="false">
      <c r="A23" s="5" t="n">
        <v>3</v>
      </c>
    </row>
    <row r="24" customFormat="false" ht="15" hidden="true" customHeight="true" outlineLevel="1" collapsed="false">
      <c r="A24" s="5" t="n">
        <v>4</v>
      </c>
    </row>
    <row r="25" customFormat="false" ht="15" hidden="true" customHeight="true" outlineLevel="1" collapsed="false">
      <c r="A25" s="5" t="n">
        <v>5</v>
      </c>
    </row>
    <row r="26" customFormat="false" ht="15" hidden="true" customHeight="true" outlineLevel="1" collapsed="false">
      <c r="A26" s="5" t="n">
        <v>6</v>
      </c>
    </row>
    <row r="27" customFormat="false" ht="15" hidden="true" customHeight="true" outlineLevel="1" collapsed="false">
      <c r="A27" s="5" t="n">
        <v>7</v>
      </c>
    </row>
    <row r="28" customFormat="false" ht="15" hidden="true" customHeight="true" outlineLevel="1" collapsed="false">
      <c r="A28" s="5" t="n">
        <v>8</v>
      </c>
    </row>
    <row r="29" customFormat="false" ht="15" hidden="true" customHeight="true" outlineLevel="1" collapsed="false">
      <c r="A29" s="5" t="n">
        <v>9</v>
      </c>
    </row>
    <row r="30" s="5" customFormat="true" ht="15" hidden="false" customHeight="false" outlineLevel="0" collapsed="false">
      <c r="B30" s="12" t="n">
        <v>3</v>
      </c>
      <c r="C30" s="6" t="s">
        <v>163</v>
      </c>
      <c r="L30" s="5" t="s">
        <v>164</v>
      </c>
      <c r="M30" s="6"/>
    </row>
    <row r="31" s="5" customFormat="true" ht="15" hidden="false" customHeight="false" outlineLevel="0" collapsed="false">
      <c r="C31" s="13" t="s">
        <v>1</v>
      </c>
      <c r="D31" s="14" t="e">
        <f aca="true">INDIRECT(CONCATENATE("КЭТ3!","C",TEXT(MATCH(C31,КЭТ3!$D$1:$D$280,0),0)))</f>
        <v>#REF!</v>
      </c>
      <c r="E31" s="13" t="s">
        <v>59</v>
      </c>
      <c r="F31" s="14" t="e">
        <f aca="true">INDIRECT(CONCATENATE("КЭТ3!","C",TEXT(MATCH(E31,КЭТ3!$D$1:$D$280,0),0)))</f>
        <v>#REF!</v>
      </c>
      <c r="G31" s="13" t="s">
        <v>23</v>
      </c>
      <c r="H31" s="14" t="e">
        <f aca="true">INDIRECT(CONCATENATE("КЭТ3!","C",TEXT(MATCH(G31,КЭТ3!$D$1:$D$280,0),0)))</f>
        <v>#REF!</v>
      </c>
      <c r="I31" s="13" t="s">
        <v>41</v>
      </c>
      <c r="J31" s="14" t="e">
        <f aca="true">INDIRECT(CONCATENATE("КЭТ3!","C",TEXT(MATCH(I31,КЭТ3!$D$1:$D$280,0),0)))</f>
        <v>#REF!</v>
      </c>
      <c r="K31" s="13" t="s">
        <v>7</v>
      </c>
      <c r="L31" s="14" t="e">
        <f aca="true">INDIRECT(CONCATENATE("КЭТ3!","C",TEXT(MATCH(K31,КЭТ3!$D$1:$D$280,0),0)))</f>
        <v>#REF!</v>
      </c>
      <c r="M31" s="15" t="e">
        <f aca="false">SUM(D31+F31+H31+J31+L31)</f>
        <v>#REF!</v>
      </c>
      <c r="N31" s="14" t="e">
        <f aca="false">SUM(M31+M32)</f>
        <v>#REF!</v>
      </c>
    </row>
    <row r="32" s="16" customFormat="true" ht="15" hidden="false" customHeight="false" outlineLevel="0" collapsed="false">
      <c r="C32" s="13" t="s">
        <v>65</v>
      </c>
      <c r="D32" s="14" t="e">
        <f aca="true">INDIRECT(CONCATENATE("КЭТ3!","C",TEXT(MATCH(C32,КЭТ3!$D$1:$D$280,0),0)))</f>
        <v>#REF!</v>
      </c>
      <c r="E32" s="101" t="s">
        <v>20</v>
      </c>
      <c r="F32" s="102" t="e">
        <f aca="true">INDIRECT(CONCATENATE("КЭТ3!","C",TEXT(MATCH(E32,КЭТ3!$D$1:$D$280,0),0)))</f>
        <v>#REF!</v>
      </c>
      <c r="G32" s="101" t="s">
        <v>56</v>
      </c>
      <c r="H32" s="102" t="e">
        <f aca="true">INDIRECT(CONCATENATE("КЭТ3!","C",TEXT(MATCH(G32,КЭТ3!$D$1:$D$280,0),0)))</f>
        <v>#REF!</v>
      </c>
      <c r="I32" s="101" t="s">
        <v>64</v>
      </c>
      <c r="J32" s="102" t="e">
        <f aca="true">INDIRECT(CONCATENATE("КЭТ3!","C",TEXT(MATCH(I32,КЭТ3!$D$1:$D$280,0),0)))</f>
        <v>#REF!</v>
      </c>
      <c r="K32" s="18"/>
      <c r="L32" s="17"/>
      <c r="M32" s="19" t="e">
        <f aca="false">SUM(D32+F32+H32+J32)</f>
        <v>#REF!</v>
      </c>
      <c r="N32" s="17"/>
      <c r="O32" s="19"/>
    </row>
    <row r="33" customFormat="false" ht="15" hidden="true" customHeight="true" outlineLevel="1" collapsed="false">
      <c r="A33" s="5" t="n">
        <v>1</v>
      </c>
    </row>
    <row r="34" customFormat="false" ht="15" hidden="true" customHeight="true" outlineLevel="1" collapsed="false">
      <c r="A34" s="5" t="n">
        <v>2</v>
      </c>
    </row>
    <row r="35" customFormat="false" ht="15" hidden="true" customHeight="true" outlineLevel="1" collapsed="false">
      <c r="A35" s="5" t="n">
        <v>3</v>
      </c>
    </row>
    <row r="36" customFormat="false" ht="15" hidden="true" customHeight="true" outlineLevel="1" collapsed="false">
      <c r="A36" s="5" t="n">
        <v>4</v>
      </c>
    </row>
    <row r="37" customFormat="false" ht="15" hidden="true" customHeight="true" outlineLevel="1" collapsed="false">
      <c r="A37" s="5" t="n">
        <v>5</v>
      </c>
    </row>
    <row r="38" customFormat="false" ht="15" hidden="true" customHeight="true" outlineLevel="1" collapsed="false">
      <c r="A38" s="5" t="n">
        <v>6</v>
      </c>
    </row>
    <row r="39" customFormat="false" ht="15" hidden="true" customHeight="true" outlineLevel="1" collapsed="false">
      <c r="A39" s="5" t="n">
        <v>7</v>
      </c>
    </row>
    <row r="40" customFormat="false" ht="15" hidden="true" customHeight="true" outlineLevel="1" collapsed="false">
      <c r="A40" s="5" t="n">
        <v>8</v>
      </c>
    </row>
    <row r="41" customFormat="false" ht="15" hidden="true" customHeight="true" outlineLevel="1" collapsed="false">
      <c r="A41" s="5" t="n">
        <v>9</v>
      </c>
    </row>
    <row r="42" s="5" customFormat="true" ht="15" hidden="false" customHeight="false" outlineLevel="0" collapsed="false">
      <c r="B42" s="12" t="n">
        <v>4</v>
      </c>
      <c r="C42" s="6" t="s">
        <v>165</v>
      </c>
      <c r="L42" s="5" t="s">
        <v>146</v>
      </c>
      <c r="M42" s="6"/>
    </row>
    <row r="43" s="5" customFormat="true" ht="15" hidden="false" customHeight="false" outlineLevel="0" collapsed="false">
      <c r="C43" s="13" t="s">
        <v>1</v>
      </c>
      <c r="D43" s="14" t="e">
        <f aca="true">INDIRECT(CONCATENATE("КЭТ3!","C",TEXT(MATCH(C43,КЭТ3!$D$1:$D$280,0),0)))</f>
        <v>#REF!</v>
      </c>
      <c r="E43" s="13" t="s">
        <v>59</v>
      </c>
      <c r="F43" s="14" t="e">
        <f aca="true">INDIRECT(CONCATENATE("КЭТ3!","C",TEXT(MATCH(E43,КЭТ3!$D$1:$D$280,0),0)))</f>
        <v>#REF!</v>
      </c>
      <c r="G43" s="13" t="s">
        <v>23</v>
      </c>
      <c r="H43" s="14" t="e">
        <f aca="true">INDIRECT(CONCATENATE("КЭТ3!","C",TEXT(MATCH(G43,КЭТ3!$D$1:$D$280,0),0)))</f>
        <v>#REF!</v>
      </c>
      <c r="I43" s="13" t="s">
        <v>41</v>
      </c>
      <c r="J43" s="14" t="e">
        <f aca="true">INDIRECT(CONCATENATE("КЭТ3!","C",TEXT(MATCH(I43,КЭТ3!$D$1:$D$280,0),0)))</f>
        <v>#REF!</v>
      </c>
      <c r="K43" s="13" t="s">
        <v>7</v>
      </c>
      <c r="L43" s="14" t="e">
        <f aca="true">INDIRECT(CONCATENATE("КЭТ3!","C",TEXT(MATCH(K43,КЭТ3!$D$1:$D$280,0),0)))</f>
        <v>#REF!</v>
      </c>
      <c r="M43" s="15" t="e">
        <f aca="false">SUM(D43+F43+H43+J43+L43)</f>
        <v>#REF!</v>
      </c>
      <c r="N43" s="14" t="e">
        <f aca="false">SUM(M43+M44)</f>
        <v>#REF!</v>
      </c>
    </row>
    <row r="44" s="16" customFormat="true" ht="15" hidden="false" customHeight="false" outlineLevel="0" collapsed="false">
      <c r="C44" s="13" t="s">
        <v>65</v>
      </c>
      <c r="D44" s="14" t="e">
        <f aca="true">INDIRECT(CONCATENATE("КЭТ3!","C",TEXT(MATCH(C44,КЭТ3!$D$1:$D$280,0),0)))</f>
        <v>#REF!</v>
      </c>
      <c r="E44" s="101" t="s">
        <v>20</v>
      </c>
      <c r="F44" s="102" t="e">
        <f aca="true">INDIRECT(CONCATENATE("КЭТ3!","C",TEXT(MATCH(E44,КЭТ3!$D$1:$D$280,0),0)))</f>
        <v>#REF!</v>
      </c>
      <c r="G44" s="101" t="s">
        <v>56</v>
      </c>
      <c r="H44" s="102" t="e">
        <f aca="true">INDIRECT(CONCATENATE("КЭТ3!","C",TEXT(MATCH(G44,КЭТ3!$D$1:$D$280,0),0)))</f>
        <v>#REF!</v>
      </c>
      <c r="I44" s="101" t="s">
        <v>64</v>
      </c>
      <c r="J44" s="102" t="e">
        <f aca="true">INDIRECT(CONCATENATE("КЭТ3!","C",TEXT(MATCH(I44,КЭТ3!$D$1:$D$280,0),0)))</f>
        <v>#REF!</v>
      </c>
      <c r="K44" s="18"/>
      <c r="L44" s="17"/>
      <c r="M44" s="19" t="e">
        <f aca="false">SUM(D44+F44+H44+J44)</f>
        <v>#REF!</v>
      </c>
      <c r="N44" s="17"/>
      <c r="O44" s="19"/>
    </row>
    <row r="45" customFormat="false" ht="15" hidden="true" customHeight="true" outlineLevel="1" collapsed="false">
      <c r="A45" s="5" t="n">
        <v>1</v>
      </c>
    </row>
    <row r="46" customFormat="false" ht="15" hidden="true" customHeight="true" outlineLevel="1" collapsed="false">
      <c r="A46" s="5" t="n">
        <v>2</v>
      </c>
    </row>
    <row r="47" customFormat="false" ht="15" hidden="true" customHeight="true" outlineLevel="1" collapsed="false">
      <c r="A47" s="5" t="n">
        <v>3</v>
      </c>
    </row>
    <row r="48" customFormat="false" ht="15" hidden="true" customHeight="true" outlineLevel="1" collapsed="false">
      <c r="A48" s="5" t="n">
        <v>4</v>
      </c>
    </row>
    <row r="49" customFormat="false" ht="15" hidden="true" customHeight="true" outlineLevel="1" collapsed="false">
      <c r="A49" s="5" t="n">
        <v>5</v>
      </c>
    </row>
    <row r="50" customFormat="false" ht="15" hidden="true" customHeight="true" outlineLevel="1" collapsed="false">
      <c r="A50" s="5" t="n">
        <v>6</v>
      </c>
    </row>
    <row r="51" customFormat="false" ht="15" hidden="true" customHeight="true" outlineLevel="1" collapsed="false">
      <c r="A51" s="5" t="n">
        <v>7</v>
      </c>
    </row>
    <row r="52" customFormat="false" ht="15" hidden="true" customHeight="true" outlineLevel="1" collapsed="false">
      <c r="A52" s="5" t="n">
        <v>8</v>
      </c>
    </row>
    <row r="53" customFormat="false" ht="15" hidden="true" customHeight="true" outlineLevel="1" collapsed="false">
      <c r="A53" s="5" t="n">
        <v>9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5" activeCellId="0" sqref="A45"/>
    </sheetView>
  </sheetViews>
  <sheetFormatPr defaultColWidth="7.9921875" defaultRowHeight="14.25" zeroHeight="false" outlineLevelRow="1" outlineLevelCol="0"/>
  <cols>
    <col collapsed="false" customWidth="true" hidden="false" outlineLevel="0" max="1" min="1" style="23" width="6.28"/>
    <col collapsed="false" customWidth="true" hidden="false" outlineLevel="0" max="2" min="2" style="23" width="4.56"/>
    <col collapsed="false" customWidth="true" hidden="false" outlineLevel="0" max="3" min="3" style="24" width="8.14"/>
    <col collapsed="false" customWidth="true" hidden="false" outlineLevel="0" max="4" min="4" style="25" width="5.56"/>
    <col collapsed="false" customWidth="true" hidden="false" outlineLevel="0" max="5" min="5" style="26" width="5.56"/>
    <col collapsed="false" customWidth="true" hidden="false" outlineLevel="0" max="9" min="6" style="27" width="5.71"/>
    <col collapsed="false" customWidth="true" hidden="false" outlineLevel="0" max="10" min="10" style="28" width="8.56"/>
    <col collapsed="false" customWidth="true" hidden="false" outlineLevel="0" max="11" min="11" style="28" width="13.14"/>
    <col collapsed="false" customWidth="true" hidden="false" outlineLevel="0" max="13" min="12" style="8" width="9.7"/>
    <col collapsed="false" customWidth="true" hidden="false" outlineLevel="0" max="14" min="14" style="29" width="8.99"/>
    <col collapsed="false" customWidth="true" hidden="false" outlineLevel="0" max="15" min="15" style="28" width="11.7"/>
    <col collapsed="false" customWidth="false" hidden="false" outlineLevel="0" max="257" min="16" style="28" width="7.99"/>
  </cols>
  <sheetData>
    <row r="1" customFormat="false" ht="15.75" hidden="false" customHeight="false" outlineLevel="0" collapsed="false">
      <c r="A1" s="30"/>
      <c r="B1" s="30"/>
      <c r="C1" s="31"/>
      <c r="D1" s="32"/>
      <c r="E1" s="33"/>
      <c r="F1" s="34"/>
      <c r="G1" s="34"/>
      <c r="H1" s="34"/>
      <c r="I1" s="34"/>
      <c r="J1" s="34"/>
      <c r="K1" s="34"/>
      <c r="L1" s="34"/>
      <c r="M1" s="34"/>
      <c r="N1" s="34"/>
      <c r="O1" s="35"/>
      <c r="P1" s="36"/>
    </row>
    <row r="2" customFormat="false" ht="15.75" hidden="false" customHeight="false" outlineLevel="0" collapsed="false">
      <c r="A2" s="37"/>
      <c r="B2" s="37"/>
      <c r="C2" s="38" t="str">
        <f aca="false">'СТАРТ МС'!C2</f>
        <v>Первенство Пензенской области 15 - 17 марта 2011 года</v>
      </c>
      <c r="D2" s="39"/>
      <c r="E2" s="40"/>
      <c r="F2" s="37"/>
      <c r="G2" s="37"/>
      <c r="H2" s="37"/>
      <c r="I2" s="37"/>
      <c r="J2" s="34"/>
      <c r="K2" s="34"/>
      <c r="L2" s="34"/>
      <c r="M2" s="34"/>
      <c r="N2" s="34"/>
      <c r="O2" s="35"/>
      <c r="P2" s="36"/>
    </row>
    <row r="3" customFormat="false" ht="15.75" hidden="false" customHeight="false" outlineLevel="0" collapsed="false">
      <c r="A3" s="41"/>
      <c r="B3" s="41"/>
      <c r="C3" s="31" t="str">
        <f aca="false">'СТАРТ МС'!C4</f>
        <v>Трамплин 3 метра Старшие юноши группа С</v>
      </c>
      <c r="D3" s="42"/>
      <c r="E3" s="33"/>
      <c r="F3" s="31"/>
      <c r="G3" s="31"/>
      <c r="H3" s="31"/>
      <c r="I3" s="31"/>
      <c r="J3" s="34"/>
      <c r="K3" s="34"/>
      <c r="L3" s="34"/>
      <c r="M3" s="34"/>
      <c r="N3" s="34"/>
      <c r="O3" s="43"/>
      <c r="P3" s="36"/>
    </row>
    <row r="4" customFormat="false" ht="15.75" hidden="false" customHeight="false" outlineLevel="0" collapsed="false">
      <c r="A4" s="41"/>
      <c r="B4" s="41"/>
      <c r="C4" s="31"/>
      <c r="D4" s="32"/>
      <c r="E4" s="33"/>
      <c r="F4" s="31"/>
      <c r="G4" s="31"/>
      <c r="H4" s="31"/>
      <c r="I4" s="31"/>
      <c r="J4" s="34"/>
      <c r="K4" s="34"/>
      <c r="L4" s="34"/>
      <c r="M4" s="34"/>
      <c r="N4" s="34"/>
      <c r="O4" s="35"/>
      <c r="P4" s="36"/>
    </row>
    <row r="5" customFormat="false" ht="12.75" hidden="false" customHeight="true" outlineLevel="0" collapsed="false">
      <c r="A5" s="44"/>
      <c r="B5" s="44"/>
      <c r="C5" s="45" t="s">
        <v>150</v>
      </c>
      <c r="D5" s="46"/>
      <c r="E5" s="47" t="s">
        <v>151</v>
      </c>
      <c r="F5" s="47"/>
      <c r="G5" s="47"/>
      <c r="H5" s="47"/>
      <c r="I5" s="47"/>
      <c r="J5" s="48"/>
      <c r="K5" s="48"/>
      <c r="L5" s="49"/>
      <c r="M5" s="50" t="s">
        <v>152</v>
      </c>
      <c r="N5" s="51"/>
      <c r="O5" s="52"/>
      <c r="P5" s="36"/>
    </row>
    <row r="6" customFormat="false" ht="16.5" hidden="false" customHeight="false" outlineLevel="0" collapsed="false">
      <c r="A6" s="53" t="s">
        <v>153</v>
      </c>
      <c r="B6" s="53" t="s">
        <v>154</v>
      </c>
      <c r="C6" s="54" t="s">
        <v>155</v>
      </c>
      <c r="D6" s="55" t="s">
        <v>156</v>
      </c>
      <c r="E6" s="56" t="n">
        <v>1</v>
      </c>
      <c r="F6" s="57" t="n">
        <v>2</v>
      </c>
      <c r="G6" s="57" t="n">
        <v>3</v>
      </c>
      <c r="H6" s="57" t="n">
        <v>4</v>
      </c>
      <c r="I6" s="57" t="n">
        <v>5</v>
      </c>
      <c r="J6" s="57"/>
      <c r="K6" s="58"/>
      <c r="L6" s="59" t="s">
        <v>157</v>
      </c>
      <c r="M6" s="59"/>
      <c r="N6" s="60" t="s">
        <v>158</v>
      </c>
      <c r="O6" s="61"/>
      <c r="P6" s="36"/>
    </row>
    <row r="7" customFormat="false" ht="15.75" hidden="false" customHeight="false" outlineLevel="0" collapsed="false">
      <c r="A7" s="62"/>
      <c r="B7" s="63" t="n">
        <v>0</v>
      </c>
      <c r="C7" s="64"/>
      <c r="D7" s="65"/>
      <c r="E7" s="66"/>
      <c r="F7" s="67"/>
      <c r="G7" s="67"/>
      <c r="H7" s="67"/>
      <c r="I7" s="67"/>
      <c r="J7" s="67"/>
      <c r="K7" s="68"/>
      <c r="L7" s="69" t="n">
        <v>9999</v>
      </c>
      <c r="M7" s="69"/>
      <c r="N7" s="70"/>
      <c r="O7" s="71"/>
      <c r="P7" s="36"/>
    </row>
    <row r="8" s="79" customFormat="true" ht="15.75" hidden="false" customHeight="false" outlineLevel="0" collapsed="false">
      <c r="A8" s="72" t="n">
        <v>1</v>
      </c>
      <c r="B8" s="73" t="n">
        <f aca="false">'СТАРТ МС'!B6</f>
        <v>1</v>
      </c>
      <c r="C8" s="74" t="str">
        <f aca="false">'СТАРТ МС'!C6</f>
        <v>Коровин Георгий,2000,Пенза ПОСДЮСШОР</v>
      </c>
      <c r="D8" s="75"/>
      <c r="E8" s="76"/>
      <c r="F8" s="74"/>
      <c r="G8" s="74"/>
      <c r="H8" s="74"/>
      <c r="I8" s="74"/>
      <c r="J8" s="74"/>
      <c r="K8" s="72"/>
      <c r="L8" s="77" t="e">
        <f aca="false">K19</f>
        <v>#REF!</v>
      </c>
      <c r="M8" s="77"/>
      <c r="N8" s="78" t="str">
        <f aca="false">'СТАРТ МС'!L6</f>
        <v>Белов В.Г.</v>
      </c>
      <c r="O8" s="30"/>
      <c r="P8" s="30"/>
    </row>
    <row r="9" customFormat="false" ht="15.75" hidden="false" customHeight="false" outlineLevel="1" collapsed="false">
      <c r="A9" s="80"/>
      <c r="B9" s="81" t="n">
        <f aca="false">B8</f>
        <v>1</v>
      </c>
      <c r="C9" s="72" t="str">
        <f aca="false">'СТАРТ МС'!C7</f>
        <v>103В</v>
      </c>
      <c r="D9" s="82" t="e">
        <f aca="false">'СТАРТ МС'!D7</f>
        <v>#REF!</v>
      </c>
      <c r="E9" s="83" t="n">
        <v>6</v>
      </c>
      <c r="F9" s="83" t="n">
        <v>6</v>
      </c>
      <c r="G9" s="83" t="n">
        <v>5.5</v>
      </c>
      <c r="H9" s="83" t="n">
        <v>5.5</v>
      </c>
      <c r="I9" s="83" t="n">
        <v>6</v>
      </c>
      <c r="J9" s="84" t="n">
        <f aca="false">(SUM(E9:I9)-MAX(E9:I9)-MIN(E9:I9))</f>
        <v>17.5</v>
      </c>
      <c r="K9" s="85" t="e">
        <f aca="false">(SUM(E9:I9)-MAX(E9:I9)-MIN(E9:I9))*D9</f>
        <v>#REF!</v>
      </c>
      <c r="L9" s="87" t="e">
        <f aca="false">L8</f>
        <v>#REF!</v>
      </c>
      <c r="M9" s="87"/>
      <c r="N9" s="88"/>
      <c r="O9" s="36"/>
      <c r="P9" s="36"/>
    </row>
    <row r="10" customFormat="false" ht="15.75" hidden="false" customHeight="false" outlineLevel="1" collapsed="false">
      <c r="A10" s="80"/>
      <c r="B10" s="81" t="n">
        <f aca="false">B9</f>
        <v>1</v>
      </c>
      <c r="C10" s="72" t="str">
        <f aca="false">'СТАРТ МС'!E7</f>
        <v>403В</v>
      </c>
      <c r="D10" s="82" t="e">
        <f aca="false">'СТАРТ МС'!F7</f>
        <v>#REF!</v>
      </c>
      <c r="E10" s="83" t="n">
        <v>7</v>
      </c>
      <c r="F10" s="83" t="n">
        <v>6.5</v>
      </c>
      <c r="G10" s="83" t="n">
        <v>7</v>
      </c>
      <c r="H10" s="83" t="n">
        <v>7</v>
      </c>
      <c r="I10" s="83" t="n">
        <v>7</v>
      </c>
      <c r="J10" s="84" t="n">
        <f aca="false">(SUM(E10:I10)-MAX(E10:I10)-MIN(E10:I10))</f>
        <v>21</v>
      </c>
      <c r="K10" s="85" t="e">
        <f aca="false">(SUM(E10:I10)-MAX(E10:I10)-MIN(E10:I10))*D10</f>
        <v>#REF!</v>
      </c>
      <c r="L10" s="87" t="e">
        <f aca="false">L9</f>
        <v>#REF!</v>
      </c>
      <c r="M10" s="87"/>
      <c r="N10" s="88"/>
      <c r="O10" s="36"/>
      <c r="P10" s="36"/>
    </row>
    <row r="11" customFormat="false" ht="15.75" hidden="false" customHeight="false" outlineLevel="1" collapsed="false">
      <c r="A11" s="80"/>
      <c r="B11" s="81" t="n">
        <f aca="false">B10</f>
        <v>1</v>
      </c>
      <c r="C11" s="72" t="str">
        <f aca="false">'СТАРТ МС'!G7</f>
        <v>201В</v>
      </c>
      <c r="D11" s="82" t="e">
        <f aca="false">'СТАРТ МС'!H7</f>
        <v>#REF!</v>
      </c>
      <c r="E11" s="83" t="n">
        <v>5.5</v>
      </c>
      <c r="F11" s="83" t="n">
        <v>5.5</v>
      </c>
      <c r="G11" s="83" t="n">
        <v>5.5</v>
      </c>
      <c r="H11" s="83" t="n">
        <v>6</v>
      </c>
      <c r="I11" s="83" t="n">
        <v>5.5</v>
      </c>
      <c r="J11" s="84" t="n">
        <f aca="false">(SUM(E11:I11)-MAX(E11:I11)-MIN(E11:I11))</f>
        <v>16.5</v>
      </c>
      <c r="K11" s="85" t="e">
        <f aca="false">(SUM(E11:I11)-MAX(E11:I11)-MIN(E11:I11))*D11</f>
        <v>#REF!</v>
      </c>
      <c r="L11" s="87" t="e">
        <f aca="false">L10</f>
        <v>#REF!</v>
      </c>
      <c r="M11" s="87"/>
      <c r="N11" s="88"/>
      <c r="O11" s="36"/>
      <c r="P11" s="36"/>
    </row>
    <row r="12" customFormat="false" ht="15.75" hidden="false" customHeight="false" outlineLevel="1" collapsed="false">
      <c r="A12" s="80"/>
      <c r="B12" s="81" t="n">
        <f aca="false">B11</f>
        <v>1</v>
      </c>
      <c r="C12" s="72" t="str">
        <f aca="false">'СТАРТ МС'!I7</f>
        <v>301В</v>
      </c>
      <c r="D12" s="82" t="e">
        <f aca="false">'СТАРТ МС'!J7</f>
        <v>#REF!</v>
      </c>
      <c r="E12" s="83" t="n">
        <v>6</v>
      </c>
      <c r="F12" s="83" t="n">
        <v>6</v>
      </c>
      <c r="G12" s="83" t="n">
        <v>6</v>
      </c>
      <c r="H12" s="83" t="n">
        <v>6</v>
      </c>
      <c r="I12" s="83" t="n">
        <v>6</v>
      </c>
      <c r="J12" s="84" t="n">
        <f aca="false">(SUM(E12:I12)-MAX(E12:I12)-MIN(E12:I12))</f>
        <v>18</v>
      </c>
      <c r="K12" s="85" t="e">
        <f aca="false">(SUM(E12:I12)-MAX(E12:I12)-MIN(E12:I12))*D12</f>
        <v>#REF!</v>
      </c>
      <c r="L12" s="87" t="e">
        <f aca="false">L11</f>
        <v>#REF!</v>
      </c>
      <c r="M12" s="87"/>
      <c r="N12" s="88"/>
      <c r="O12" s="36"/>
      <c r="P12" s="36"/>
    </row>
    <row r="13" customFormat="false" ht="15.75" hidden="false" customHeight="false" outlineLevel="1" collapsed="false">
      <c r="A13" s="80"/>
      <c r="B13" s="81" t="n">
        <f aca="false">B12</f>
        <v>1</v>
      </c>
      <c r="C13" s="72" t="str">
        <f aca="false">'СТАРТ МС'!K7</f>
        <v>5231Д</v>
      </c>
      <c r="D13" s="82" t="e">
        <f aca="false">'СТАРТ МС'!L7</f>
        <v>#REF!</v>
      </c>
      <c r="E13" s="83" t="n">
        <v>5.5</v>
      </c>
      <c r="F13" s="83" t="n">
        <v>6</v>
      </c>
      <c r="G13" s="83" t="n">
        <v>6</v>
      </c>
      <c r="H13" s="83" t="n">
        <v>5.5</v>
      </c>
      <c r="I13" s="83" t="n">
        <v>6</v>
      </c>
      <c r="J13" s="84" t="n">
        <f aca="false">(SUM(E13:I13)-MAX(E13:I13)-MIN(E13:I13))</f>
        <v>17.5</v>
      </c>
      <c r="K13" s="85" t="e">
        <f aca="false">(SUM(E13:I13)-MAX(E13:I13)-MIN(E13:I13))*D13</f>
        <v>#REF!</v>
      </c>
      <c r="L13" s="87" t="e">
        <f aca="false">L12</f>
        <v>#REF!</v>
      </c>
      <c r="M13" s="87"/>
      <c r="N13" s="88"/>
      <c r="O13" s="36"/>
      <c r="P13" s="36"/>
    </row>
    <row r="14" customFormat="false" ht="15.75" hidden="false" customHeight="false" outlineLevel="1" collapsed="false">
      <c r="A14" s="80"/>
      <c r="B14" s="81" t="n">
        <f aca="false">B13</f>
        <v>1</v>
      </c>
      <c r="C14" s="89" t="n">
        <v>9.5</v>
      </c>
      <c r="D14" s="90" t="e">
        <f aca="false">SUM(D9:D13)</f>
        <v>#REF!</v>
      </c>
      <c r="E14" s="91" t="e">
        <f aca="false">SUM(C14-D14)</f>
        <v>#REF!</v>
      </c>
      <c r="F14" s="83"/>
      <c r="G14" s="83"/>
      <c r="H14" s="83"/>
      <c r="I14" s="83"/>
      <c r="J14" s="84"/>
      <c r="K14" s="85" t="e">
        <f aca="false">SUM(K9:K13)</f>
        <v>#REF!</v>
      </c>
      <c r="L14" s="87" t="e">
        <f aca="false">L13</f>
        <v>#REF!</v>
      </c>
      <c r="M14" s="87"/>
      <c r="N14" s="88"/>
      <c r="O14" s="36"/>
      <c r="P14" s="36"/>
    </row>
    <row r="15" customFormat="false" ht="15.75" hidden="false" customHeight="false" outlineLevel="1" collapsed="false">
      <c r="A15" s="80"/>
      <c r="B15" s="81" t="n">
        <f aca="false">B14</f>
        <v>1</v>
      </c>
      <c r="C15" s="72" t="str">
        <f aca="false">'СТАРТ МС'!C8</f>
        <v>105В</v>
      </c>
      <c r="D15" s="82" t="e">
        <f aca="false">'СТАРТ МС'!D8</f>
        <v>#REF!</v>
      </c>
      <c r="E15" s="83" t="n">
        <v>6.5</v>
      </c>
      <c r="F15" s="83" t="n">
        <v>5.5</v>
      </c>
      <c r="G15" s="83" t="n">
        <v>6</v>
      </c>
      <c r="H15" s="83" t="n">
        <v>5.5</v>
      </c>
      <c r="I15" s="83" t="n">
        <v>6</v>
      </c>
      <c r="J15" s="84" t="n">
        <f aca="false">(SUM(E15:I15)-MAX(E15:I15)-MIN(E15:I15))</f>
        <v>17.5</v>
      </c>
      <c r="K15" s="85" t="e">
        <f aca="false">(SUM(E15:I15)-MAX(E15:I15)-MIN(E15:I15))*D15</f>
        <v>#REF!</v>
      </c>
      <c r="L15" s="87" t="e">
        <f aca="false">L14</f>
        <v>#REF!</v>
      </c>
      <c r="M15" s="87"/>
      <c r="N15" s="88"/>
      <c r="O15" s="36"/>
      <c r="P15" s="36"/>
    </row>
    <row r="16" customFormat="false" ht="15.75" hidden="false" customHeight="false" outlineLevel="1" collapsed="false">
      <c r="A16" s="80"/>
      <c r="B16" s="81" t="n">
        <f aca="false">B15</f>
        <v>1</v>
      </c>
      <c r="C16" s="72" t="str">
        <f aca="false">'СТАРТ МС'!E8</f>
        <v>405С</v>
      </c>
      <c r="D16" s="82" t="e">
        <f aca="false">'СТАРТ МС'!F8</f>
        <v>#REF!</v>
      </c>
      <c r="E16" s="83" t="n">
        <v>5.5</v>
      </c>
      <c r="F16" s="83" t="n">
        <v>6</v>
      </c>
      <c r="G16" s="83" t="n">
        <v>5</v>
      </c>
      <c r="H16" s="83" t="n">
        <v>5.5</v>
      </c>
      <c r="I16" s="83" t="n">
        <v>5</v>
      </c>
      <c r="J16" s="84" t="n">
        <f aca="false">(SUM(E16:I16)-MAX(E16:I16)-MIN(E16:I16))</f>
        <v>16</v>
      </c>
      <c r="K16" s="85" t="e">
        <f aca="false">(SUM(E16:I16)-MAX(E16:I16)-MIN(E16:I16))*D16</f>
        <v>#REF!</v>
      </c>
      <c r="L16" s="87" t="e">
        <f aca="false">L15</f>
        <v>#REF!</v>
      </c>
      <c r="M16" s="87"/>
      <c r="N16" s="88"/>
      <c r="O16" s="36"/>
      <c r="P16" s="36"/>
    </row>
    <row r="17" customFormat="false" ht="15.75" hidden="false" customHeight="false" outlineLevel="1" collapsed="false">
      <c r="A17" s="80"/>
      <c r="B17" s="81" t="n">
        <f aca="false">B16</f>
        <v>1</v>
      </c>
      <c r="C17" s="72" t="str">
        <f aca="false">'СТАРТ МС'!G8</f>
        <v>205С</v>
      </c>
      <c r="D17" s="82" t="e">
        <f aca="false">'СТАРТ МС'!H8</f>
        <v>#REF!</v>
      </c>
      <c r="E17" s="83" t="n">
        <v>5.5</v>
      </c>
      <c r="F17" s="83" t="n">
        <v>5</v>
      </c>
      <c r="G17" s="83" t="n">
        <v>4</v>
      </c>
      <c r="H17" s="83" t="n">
        <v>5</v>
      </c>
      <c r="I17" s="83" t="n">
        <v>4.5</v>
      </c>
      <c r="J17" s="84" t="n">
        <f aca="false">(SUM(E17:I17)-MAX(E17:I17)-MIN(E17:I17))</f>
        <v>14.5</v>
      </c>
      <c r="K17" s="85" t="e">
        <f aca="false">(SUM(E17:I17)-MAX(E17:I17)-MIN(E17:I17))*D17</f>
        <v>#REF!</v>
      </c>
      <c r="L17" s="87" t="e">
        <f aca="false">L16</f>
        <v>#REF!</v>
      </c>
      <c r="M17" s="87"/>
      <c r="N17" s="88"/>
      <c r="O17" s="36"/>
      <c r="P17" s="36"/>
    </row>
    <row r="18" customFormat="false" ht="15.75" hidden="false" customHeight="false" outlineLevel="1" collapsed="false">
      <c r="A18" s="80"/>
      <c r="B18" s="81" t="n">
        <f aca="false">B17</f>
        <v>1</v>
      </c>
      <c r="C18" s="72" t="str">
        <f aca="false">'СТАРТ МС'!I8</f>
        <v>5132Д</v>
      </c>
      <c r="D18" s="82" t="e">
        <f aca="false">'СТАРТ МС'!J8</f>
        <v>#REF!</v>
      </c>
      <c r="E18" s="83" t="n">
        <v>6</v>
      </c>
      <c r="F18" s="83" t="n">
        <v>5.5</v>
      </c>
      <c r="G18" s="83" t="n">
        <v>6</v>
      </c>
      <c r="H18" s="83" t="n">
        <v>6</v>
      </c>
      <c r="I18" s="83" t="n">
        <v>6</v>
      </c>
      <c r="J18" s="84" t="n">
        <f aca="false">(SUM(E18:I18)-MAX(E18:I18)-MIN(E18:I18))</f>
        <v>18</v>
      </c>
      <c r="K18" s="85" t="e">
        <f aca="false">(SUM(E18:I18)-MAX(E18:I18)-MIN(E18:I18))*D18</f>
        <v>#REF!</v>
      </c>
      <c r="L18" s="87" t="e">
        <f aca="false">L17</f>
        <v>#REF!</v>
      </c>
      <c r="M18" s="87"/>
      <c r="N18" s="88"/>
      <c r="O18" s="36"/>
      <c r="P18" s="36"/>
    </row>
    <row r="19" customFormat="false" ht="15.75" hidden="false" customHeight="false" outlineLevel="1" collapsed="false">
      <c r="A19" s="80"/>
      <c r="B19" s="81" t="n">
        <f aca="false">B18</f>
        <v>1</v>
      </c>
      <c r="C19" s="72"/>
      <c r="D19" s="90" t="e">
        <f aca="false">SUM(D15:D18)</f>
        <v>#REF!</v>
      </c>
      <c r="E19" s="83"/>
      <c r="F19" s="83"/>
      <c r="G19" s="83"/>
      <c r="H19" s="83"/>
      <c r="I19" s="83"/>
      <c r="J19" s="84"/>
      <c r="K19" s="85" t="e">
        <f aca="false">SUM(K9+K10+K11+K12+K13+K15+K16+K17+K18)</f>
        <v>#REF!</v>
      </c>
      <c r="L19" s="87" t="e">
        <f aca="false">L18</f>
        <v>#REF!</v>
      </c>
      <c r="M19" s="87"/>
      <c r="N19" s="88"/>
      <c r="O19" s="36"/>
      <c r="P19" s="36"/>
    </row>
    <row r="20" s="79" customFormat="true" ht="15.75" hidden="false" customHeight="false" outlineLevel="0" collapsed="false">
      <c r="A20" s="72" t="n">
        <v>2</v>
      </c>
      <c r="B20" s="73" t="n">
        <f aca="false">'СТАРТ МС'!B18</f>
        <v>2</v>
      </c>
      <c r="C20" s="74" t="str">
        <f aca="false">'СТАРТ МС'!C18</f>
        <v>Проскоряков Даниил,2001,Пенза ПОСДЮСШОР</v>
      </c>
      <c r="D20" s="75"/>
      <c r="E20" s="76"/>
      <c r="F20" s="74"/>
      <c r="G20" s="74"/>
      <c r="H20" s="74"/>
      <c r="I20" s="74"/>
      <c r="J20" s="74"/>
      <c r="K20" s="72"/>
      <c r="L20" s="77" t="e">
        <f aca="false">K31</f>
        <v>#REF!</v>
      </c>
      <c r="M20" s="77"/>
      <c r="N20" s="78" t="str">
        <f aca="false">'СТАРТ МС'!L18</f>
        <v>Белов В.Г.</v>
      </c>
      <c r="O20" s="30"/>
      <c r="P20" s="30"/>
    </row>
    <row r="21" customFormat="false" ht="15.75" hidden="false" customHeight="false" outlineLevel="1" collapsed="false">
      <c r="A21" s="80"/>
      <c r="B21" s="81" t="n">
        <f aca="false">B20</f>
        <v>2</v>
      </c>
      <c r="C21" s="72" t="str">
        <f aca="false">'СТАРТ МС'!C19</f>
        <v>103В</v>
      </c>
      <c r="D21" s="82" t="e">
        <f aca="false">'СТАРТ МС'!D19</f>
        <v>#REF!</v>
      </c>
      <c r="E21" s="83" t="n">
        <v>5.5</v>
      </c>
      <c r="F21" s="83" t="n">
        <v>6.5</v>
      </c>
      <c r="G21" s="83" t="n">
        <v>6</v>
      </c>
      <c r="H21" s="83" t="n">
        <v>6</v>
      </c>
      <c r="I21" s="83" t="n">
        <v>5.5</v>
      </c>
      <c r="J21" s="84" t="n">
        <f aca="false">(SUM(E21:I21)-MAX(E21:I21)-MIN(E21:I21))</f>
        <v>17.5</v>
      </c>
      <c r="K21" s="85" t="e">
        <f aca="false">(SUM(E21:I21)-MAX(E21:I21)-MIN(E21:I21))*D21</f>
        <v>#REF!</v>
      </c>
      <c r="L21" s="87" t="e">
        <f aca="false">L20</f>
        <v>#REF!</v>
      </c>
      <c r="M21" s="87"/>
      <c r="N21" s="88"/>
      <c r="O21" s="36"/>
      <c r="P21" s="36"/>
    </row>
    <row r="22" customFormat="false" ht="15.75" hidden="false" customHeight="false" outlineLevel="1" collapsed="false">
      <c r="A22" s="80"/>
      <c r="B22" s="81" t="n">
        <f aca="false">B21</f>
        <v>2</v>
      </c>
      <c r="C22" s="72" t="str">
        <f aca="false">'СТАРТ МС'!E19</f>
        <v>401В</v>
      </c>
      <c r="D22" s="82" t="e">
        <f aca="false">'СТАРТ МС'!F19</f>
        <v>#REF!</v>
      </c>
      <c r="E22" s="83" t="n">
        <v>5</v>
      </c>
      <c r="F22" s="83" t="n">
        <v>5.5</v>
      </c>
      <c r="G22" s="83" t="n">
        <v>5</v>
      </c>
      <c r="H22" s="83" t="n">
        <v>4.5</v>
      </c>
      <c r="I22" s="83" t="n">
        <v>5</v>
      </c>
      <c r="J22" s="84" t="n">
        <f aca="false">(SUM(E22:I22)-MAX(E22:I22)-MIN(E22:I22))</f>
        <v>15</v>
      </c>
      <c r="K22" s="85" t="e">
        <f aca="false">(SUM(E22:I22)-MAX(E22:I22)-MIN(E22:I22))*D22</f>
        <v>#REF!</v>
      </c>
      <c r="L22" s="87" t="e">
        <f aca="false">L21</f>
        <v>#REF!</v>
      </c>
      <c r="M22" s="87"/>
      <c r="N22" s="88"/>
      <c r="O22" s="36"/>
      <c r="P22" s="36"/>
    </row>
    <row r="23" customFormat="false" ht="15.75" hidden="false" customHeight="false" outlineLevel="1" collapsed="false">
      <c r="A23" s="80"/>
      <c r="B23" s="81" t="n">
        <f aca="false">B22</f>
        <v>2</v>
      </c>
      <c r="C23" s="72" t="str">
        <f aca="false">'СТАРТ МС'!G19</f>
        <v>201В</v>
      </c>
      <c r="D23" s="82" t="e">
        <f aca="false">'СТАРТ МС'!H19</f>
        <v>#REF!</v>
      </c>
      <c r="E23" s="83" t="n">
        <v>7</v>
      </c>
      <c r="F23" s="83" t="n">
        <v>7</v>
      </c>
      <c r="G23" s="83" t="n">
        <v>8</v>
      </c>
      <c r="H23" s="83" t="n">
        <v>7</v>
      </c>
      <c r="I23" s="83" t="n">
        <v>7.5</v>
      </c>
      <c r="J23" s="84" t="n">
        <f aca="false">(SUM(E23:I23)-MAX(E23:I23)-MIN(E23:I23))</f>
        <v>21.5</v>
      </c>
      <c r="K23" s="85" t="e">
        <f aca="false">(SUM(E23:I23)-MAX(E23:I23)-MIN(E23:I23))*D23</f>
        <v>#REF!</v>
      </c>
      <c r="L23" s="87" t="e">
        <f aca="false">L22</f>
        <v>#REF!</v>
      </c>
      <c r="M23" s="87"/>
      <c r="N23" s="88"/>
      <c r="O23" s="36"/>
      <c r="P23" s="36"/>
    </row>
    <row r="24" customFormat="false" ht="15.75" hidden="false" customHeight="false" outlineLevel="1" collapsed="false">
      <c r="A24" s="80"/>
      <c r="B24" s="81" t="n">
        <f aca="false">B23</f>
        <v>2</v>
      </c>
      <c r="C24" s="72" t="str">
        <f aca="false">'СТАРТ МС'!I19</f>
        <v>301В</v>
      </c>
      <c r="D24" s="82" t="e">
        <f aca="false">'СТАРТ МС'!J19</f>
        <v>#REF!</v>
      </c>
      <c r="E24" s="83" t="n">
        <v>7</v>
      </c>
      <c r="F24" s="83" t="n">
        <v>7</v>
      </c>
      <c r="G24" s="83" t="n">
        <v>7</v>
      </c>
      <c r="H24" s="83" t="n">
        <v>7</v>
      </c>
      <c r="I24" s="83" t="n">
        <v>7</v>
      </c>
      <c r="J24" s="84" t="n">
        <f aca="false">(SUM(E24:I24)-MAX(E24:I24)-MIN(E24:I24))</f>
        <v>21</v>
      </c>
      <c r="K24" s="85" t="e">
        <f aca="false">(SUM(E24:I24)-MAX(E24:I24)-MIN(E24:I24))*D24</f>
        <v>#REF!</v>
      </c>
      <c r="L24" s="87" t="e">
        <f aca="false">L23</f>
        <v>#REF!</v>
      </c>
      <c r="M24" s="87"/>
      <c r="N24" s="88"/>
      <c r="O24" s="36"/>
      <c r="P24" s="36"/>
    </row>
    <row r="25" customFormat="false" ht="15.75" hidden="false" customHeight="false" outlineLevel="1" collapsed="false">
      <c r="A25" s="80"/>
      <c r="B25" s="81" t="n">
        <f aca="false">B24</f>
        <v>2</v>
      </c>
      <c r="C25" s="72" t="str">
        <f aca="false">'СТАРТ МС'!K19</f>
        <v>5132Д</v>
      </c>
      <c r="D25" s="82" t="e">
        <f aca="false">'СТАРТ МС'!L19</f>
        <v>#REF!</v>
      </c>
      <c r="E25" s="83" t="n">
        <v>3.5</v>
      </c>
      <c r="F25" s="83" t="n">
        <v>4</v>
      </c>
      <c r="G25" s="83" t="n">
        <v>3</v>
      </c>
      <c r="H25" s="83" t="n">
        <v>3.5</v>
      </c>
      <c r="I25" s="83" t="n">
        <v>3.5</v>
      </c>
      <c r="J25" s="84" t="n">
        <f aca="false">(SUM(E25:I25)-MAX(E25:I25)-MIN(E25:I25))</f>
        <v>10.5</v>
      </c>
      <c r="K25" s="85" t="e">
        <f aca="false">(SUM(E25:I25)-MAX(E25:I25)-MIN(E25:I25))*D25</f>
        <v>#REF!</v>
      </c>
      <c r="L25" s="87" t="e">
        <f aca="false">L24</f>
        <v>#REF!</v>
      </c>
      <c r="M25" s="87"/>
      <c r="N25" s="88"/>
      <c r="O25" s="36"/>
      <c r="P25" s="36"/>
    </row>
    <row r="26" customFormat="false" ht="15.75" hidden="false" customHeight="false" outlineLevel="1" collapsed="false">
      <c r="A26" s="80"/>
      <c r="B26" s="81" t="n">
        <f aca="false">B25</f>
        <v>2</v>
      </c>
      <c r="C26" s="89" t="n">
        <v>9.5</v>
      </c>
      <c r="D26" s="90" t="e">
        <f aca="false">SUM(D21:D25)</f>
        <v>#REF!</v>
      </c>
      <c r="E26" s="91" t="e">
        <f aca="false">SUM(C26-D26)</f>
        <v>#REF!</v>
      </c>
      <c r="F26" s="83"/>
      <c r="G26" s="83"/>
      <c r="H26" s="83"/>
      <c r="I26" s="83"/>
      <c r="J26" s="84"/>
      <c r="K26" s="85" t="e">
        <f aca="false">SUM(K21:K25)</f>
        <v>#REF!</v>
      </c>
      <c r="L26" s="87" t="e">
        <f aca="false">L25</f>
        <v>#REF!</v>
      </c>
      <c r="M26" s="87"/>
      <c r="N26" s="88"/>
      <c r="O26" s="36"/>
      <c r="P26" s="36"/>
    </row>
    <row r="27" customFormat="false" ht="15.75" hidden="false" customHeight="false" outlineLevel="1" collapsed="false">
      <c r="A27" s="80"/>
      <c r="B27" s="81" t="n">
        <f aca="false">B26</f>
        <v>2</v>
      </c>
      <c r="C27" s="72" t="str">
        <f aca="false">'СТАРТ МС'!C20</f>
        <v>105С</v>
      </c>
      <c r="D27" s="82" t="e">
        <f aca="false">'СТАРТ МС'!D20</f>
        <v>#REF!</v>
      </c>
      <c r="E27" s="83" t="n">
        <v>6.5</v>
      </c>
      <c r="F27" s="83" t="n">
        <v>6.5</v>
      </c>
      <c r="G27" s="83" t="n">
        <v>6.5</v>
      </c>
      <c r="H27" s="83" t="n">
        <v>6.5</v>
      </c>
      <c r="I27" s="83" t="n">
        <v>6.5</v>
      </c>
      <c r="J27" s="84" t="n">
        <f aca="false">(SUM(E27:I27)-MAX(E27:I27)-MIN(E27:I27))</f>
        <v>19.5</v>
      </c>
      <c r="K27" s="85" t="e">
        <f aca="false">(SUM(E27:I27)-MAX(E27:I27)-MIN(E27:I27))*D27</f>
        <v>#REF!</v>
      </c>
      <c r="L27" s="87" t="e">
        <f aca="false">L26</f>
        <v>#REF!</v>
      </c>
      <c r="M27" s="87"/>
      <c r="N27" s="88"/>
      <c r="O27" s="36"/>
      <c r="P27" s="36"/>
    </row>
    <row r="28" customFormat="false" ht="15.75" hidden="false" customHeight="false" outlineLevel="1" collapsed="false">
      <c r="A28" s="80"/>
      <c r="B28" s="81" t="n">
        <f aca="false">B27</f>
        <v>2</v>
      </c>
      <c r="C28" s="72" t="str">
        <f aca="false">'СТАРТ МС'!E20</f>
        <v>403В</v>
      </c>
      <c r="D28" s="82" t="e">
        <f aca="false">'СТАРТ МС'!F20</f>
        <v>#REF!</v>
      </c>
      <c r="E28" s="83" t="n">
        <v>7</v>
      </c>
      <c r="F28" s="83" t="n">
        <v>7</v>
      </c>
      <c r="G28" s="83" t="n">
        <v>7</v>
      </c>
      <c r="H28" s="83" t="n">
        <v>7</v>
      </c>
      <c r="I28" s="83" t="n">
        <v>7</v>
      </c>
      <c r="J28" s="84" t="n">
        <f aca="false">(SUM(E28:I28)-MAX(E28:I28)-MIN(E28:I28))</f>
        <v>21</v>
      </c>
      <c r="K28" s="85" t="e">
        <f aca="false">(SUM(E28:I28)-MAX(E28:I28)-MIN(E28:I28))*D28</f>
        <v>#REF!</v>
      </c>
      <c r="L28" s="87" t="e">
        <f aca="false">L27</f>
        <v>#REF!</v>
      </c>
      <c r="M28" s="87"/>
      <c r="N28" s="88"/>
      <c r="O28" s="36"/>
      <c r="P28" s="36"/>
    </row>
    <row r="29" customFormat="false" ht="15.75" hidden="false" customHeight="false" outlineLevel="1" collapsed="false">
      <c r="A29" s="80"/>
      <c r="B29" s="81" t="n">
        <f aca="false">B28</f>
        <v>2</v>
      </c>
      <c r="C29" s="72" t="str">
        <f aca="false">'СТАРТ МС'!G20</f>
        <v>203С</v>
      </c>
      <c r="D29" s="82" t="e">
        <f aca="false">'СТАРТ МС'!H20</f>
        <v>#REF!</v>
      </c>
      <c r="E29" s="83" t="n">
        <v>5</v>
      </c>
      <c r="F29" s="83" t="n">
        <v>5</v>
      </c>
      <c r="G29" s="83" t="n">
        <v>4.5</v>
      </c>
      <c r="H29" s="83" t="n">
        <v>5.5</v>
      </c>
      <c r="I29" s="83" t="n">
        <v>5</v>
      </c>
      <c r="J29" s="84" t="n">
        <f aca="false">(SUM(E29:I29)-MAX(E29:I29)-MIN(E29:I29))</f>
        <v>15</v>
      </c>
      <c r="K29" s="85" t="e">
        <f aca="false">(SUM(E29:I29)-MAX(E29:I29)-MIN(E29:I29))*D29</f>
        <v>#REF!</v>
      </c>
      <c r="L29" s="87" t="e">
        <f aca="false">L28</f>
        <v>#REF!</v>
      </c>
      <c r="M29" s="87"/>
      <c r="N29" s="88"/>
      <c r="O29" s="36"/>
      <c r="P29" s="36"/>
    </row>
    <row r="30" customFormat="false" ht="15.75" hidden="false" customHeight="false" outlineLevel="1" collapsed="false">
      <c r="A30" s="80"/>
      <c r="B30" s="81" t="n">
        <f aca="false">B29</f>
        <v>2</v>
      </c>
      <c r="C30" s="72" t="str">
        <f aca="false">'СТАРТ МС'!I20</f>
        <v>303С</v>
      </c>
      <c r="D30" s="82" t="e">
        <f aca="false">'СТАРТ МС'!J20</f>
        <v>#REF!</v>
      </c>
      <c r="E30" s="83" t="n">
        <v>4</v>
      </c>
      <c r="F30" s="83" t="n">
        <v>4</v>
      </c>
      <c r="G30" s="83" t="n">
        <v>3</v>
      </c>
      <c r="H30" s="83" t="n">
        <v>4</v>
      </c>
      <c r="I30" s="83" t="n">
        <v>4</v>
      </c>
      <c r="J30" s="84" t="n">
        <f aca="false">(SUM(E30:I30)-MAX(E30:I30)-MIN(E30:I30))</f>
        <v>12</v>
      </c>
      <c r="K30" s="85" t="e">
        <f aca="false">(SUM(E30:I30)-MAX(E30:I30)-MIN(E30:I30))*D30</f>
        <v>#REF!</v>
      </c>
      <c r="L30" s="87" t="e">
        <f aca="false">L29</f>
        <v>#REF!</v>
      </c>
      <c r="M30" s="87"/>
      <c r="N30" s="88"/>
      <c r="O30" s="36"/>
      <c r="P30" s="36"/>
    </row>
    <row r="31" customFormat="false" ht="15.75" hidden="false" customHeight="false" outlineLevel="1" collapsed="false">
      <c r="A31" s="80"/>
      <c r="B31" s="81" t="n">
        <f aca="false">B30</f>
        <v>2</v>
      </c>
      <c r="C31" s="72"/>
      <c r="D31" s="90" t="e">
        <f aca="false">SUM(D27:D30)</f>
        <v>#REF!</v>
      </c>
      <c r="E31" s="83"/>
      <c r="F31" s="83"/>
      <c r="G31" s="83"/>
      <c r="H31" s="83"/>
      <c r="I31" s="83"/>
      <c r="J31" s="84"/>
      <c r="K31" s="85" t="e">
        <f aca="false">SUM(K21+K22+K23+K24+K25+K27+K28+K29+K30)</f>
        <v>#REF!</v>
      </c>
      <c r="L31" s="87" t="e">
        <f aca="false">L30</f>
        <v>#REF!</v>
      </c>
      <c r="M31" s="87"/>
      <c r="N31" s="88"/>
      <c r="O31" s="36"/>
      <c r="P31" s="36"/>
    </row>
    <row r="32" s="79" customFormat="true" ht="15.75" hidden="false" customHeight="false" outlineLevel="0" collapsed="false">
      <c r="A32" s="72" t="n">
        <v>3</v>
      </c>
      <c r="B32" s="73" t="n">
        <f aca="false">'СТАРТ МС'!B42</f>
        <v>4</v>
      </c>
      <c r="C32" s="74" t="str">
        <f aca="false">'СТАРТ МС'!C42</f>
        <v>Малофеев Максим,2003,Пенза ПОСДЮСШОР</v>
      </c>
      <c r="D32" s="75"/>
      <c r="E32" s="76"/>
      <c r="F32" s="74"/>
      <c r="G32" s="74"/>
      <c r="H32" s="74"/>
      <c r="I32" s="74"/>
      <c r="J32" s="74"/>
      <c r="K32" s="72"/>
      <c r="L32" s="77" t="e">
        <f aca="false">K43</f>
        <v>#REF!</v>
      </c>
      <c r="M32" s="77"/>
      <c r="N32" s="78" t="str">
        <f aca="false">'СТАРТ МС'!L42</f>
        <v>Борисов А.В.</v>
      </c>
      <c r="O32" s="30"/>
      <c r="P32" s="30"/>
    </row>
    <row r="33" customFormat="false" ht="15.75" hidden="false" customHeight="false" outlineLevel="1" collapsed="false">
      <c r="A33" s="80"/>
      <c r="B33" s="81" t="n">
        <f aca="false">B32</f>
        <v>4</v>
      </c>
      <c r="C33" s="72" t="str">
        <f aca="false">'СТАРТ МС'!C43</f>
        <v>101В</v>
      </c>
      <c r="D33" s="82" t="e">
        <f aca="false">'СТАРТ МС'!D43</f>
        <v>#REF!</v>
      </c>
      <c r="E33" s="83" t="n">
        <v>7.5</v>
      </c>
      <c r="F33" s="83" t="n">
        <v>7.5</v>
      </c>
      <c r="G33" s="83" t="n">
        <v>7.5</v>
      </c>
      <c r="H33" s="83" t="n">
        <v>7.5</v>
      </c>
      <c r="I33" s="83" t="n">
        <v>7</v>
      </c>
      <c r="J33" s="84" t="n">
        <f aca="false">(SUM(E33:I33)-MAX(E33:I33)-MIN(E33:I33))</f>
        <v>22.5</v>
      </c>
      <c r="K33" s="85" t="e">
        <f aca="false">(SUM(E33:I33)-MAX(E33:I33)-MIN(E33:I33))*D33</f>
        <v>#REF!</v>
      </c>
      <c r="L33" s="87" t="e">
        <f aca="false">L32</f>
        <v>#REF!</v>
      </c>
      <c r="M33" s="87"/>
      <c r="N33" s="88"/>
      <c r="O33" s="36"/>
      <c r="P33" s="36"/>
    </row>
    <row r="34" customFormat="false" ht="15.75" hidden="false" customHeight="false" outlineLevel="1" collapsed="false">
      <c r="A34" s="80"/>
      <c r="B34" s="81" t="n">
        <f aca="false">B33</f>
        <v>4</v>
      </c>
      <c r="C34" s="72" t="str">
        <f aca="false">'СТАРТ МС'!E43</f>
        <v>401В</v>
      </c>
      <c r="D34" s="82" t="e">
        <f aca="false">'СТАРТ МС'!F43</f>
        <v>#REF!</v>
      </c>
      <c r="E34" s="83" t="n">
        <v>5</v>
      </c>
      <c r="F34" s="83" t="n">
        <v>5.5</v>
      </c>
      <c r="G34" s="83" t="n">
        <v>5.5</v>
      </c>
      <c r="H34" s="83" t="n">
        <v>5.5</v>
      </c>
      <c r="I34" s="83" t="n">
        <v>5</v>
      </c>
      <c r="J34" s="84" t="n">
        <f aca="false">(SUM(E34:I34)-MAX(E34:I34)-MIN(E34:I34))</f>
        <v>16</v>
      </c>
      <c r="K34" s="85" t="e">
        <f aca="false">(SUM(E34:I34)-MAX(E34:I34)-MIN(E34:I34))*D34</f>
        <v>#REF!</v>
      </c>
      <c r="L34" s="87" t="e">
        <f aca="false">L33</f>
        <v>#REF!</v>
      </c>
      <c r="M34" s="87"/>
      <c r="N34" s="88"/>
      <c r="O34" s="36"/>
      <c r="P34" s="36"/>
    </row>
    <row r="35" customFormat="false" ht="15.75" hidden="false" customHeight="false" outlineLevel="1" collapsed="false">
      <c r="A35" s="80"/>
      <c r="B35" s="81" t="n">
        <f aca="false">B34</f>
        <v>4</v>
      </c>
      <c r="C35" s="72" t="str">
        <f aca="false">'СТАРТ МС'!G43</f>
        <v>201С</v>
      </c>
      <c r="D35" s="82" t="e">
        <f aca="false">'СТАРТ МС'!H43</f>
        <v>#REF!</v>
      </c>
      <c r="E35" s="83" t="n">
        <v>4</v>
      </c>
      <c r="F35" s="83" t="n">
        <v>5</v>
      </c>
      <c r="G35" s="83" t="n">
        <v>4.5</v>
      </c>
      <c r="H35" s="83" t="n">
        <v>5</v>
      </c>
      <c r="I35" s="83" t="n">
        <v>5</v>
      </c>
      <c r="J35" s="84" t="n">
        <f aca="false">(SUM(E35:I35)-MAX(E35:I35)-MIN(E35:I35))</f>
        <v>14.5</v>
      </c>
      <c r="K35" s="85" t="e">
        <f aca="false">(SUM(E35:I35)-MAX(E35:I35)-MIN(E35:I35))*D35</f>
        <v>#REF!</v>
      </c>
      <c r="L35" s="87" t="e">
        <f aca="false">L34</f>
        <v>#REF!</v>
      </c>
      <c r="M35" s="87"/>
      <c r="N35" s="88"/>
      <c r="O35" s="36"/>
      <c r="P35" s="36"/>
    </row>
    <row r="36" customFormat="false" ht="15.75" hidden="false" customHeight="false" outlineLevel="1" collapsed="false">
      <c r="A36" s="80"/>
      <c r="B36" s="81" t="n">
        <f aca="false">B35</f>
        <v>4</v>
      </c>
      <c r="C36" s="72" t="str">
        <f aca="false">'СТАРТ МС'!I43</f>
        <v>301С</v>
      </c>
      <c r="D36" s="82" t="e">
        <f aca="false">'СТАРТ МС'!J43</f>
        <v>#REF!</v>
      </c>
      <c r="E36" s="83" t="n">
        <v>5.5</v>
      </c>
      <c r="F36" s="83" t="n">
        <v>6</v>
      </c>
      <c r="G36" s="83" t="n">
        <v>5.5</v>
      </c>
      <c r="H36" s="83" t="n">
        <v>6</v>
      </c>
      <c r="I36" s="83" t="n">
        <v>5.5</v>
      </c>
      <c r="J36" s="84" t="n">
        <f aca="false">(SUM(E36:I36)-MAX(E36:I36)-MIN(E36:I36))</f>
        <v>17</v>
      </c>
      <c r="K36" s="85" t="e">
        <f aca="false">(SUM(E36:I36)-MAX(E36:I36)-MIN(E36:I36))*D36</f>
        <v>#REF!</v>
      </c>
      <c r="L36" s="87" t="e">
        <f aca="false">L35</f>
        <v>#REF!</v>
      </c>
      <c r="M36" s="87"/>
      <c r="N36" s="88"/>
      <c r="O36" s="36"/>
      <c r="P36" s="36"/>
    </row>
    <row r="37" customFormat="false" ht="15.75" hidden="false" customHeight="false" outlineLevel="1" collapsed="false">
      <c r="A37" s="80"/>
      <c r="B37" s="81" t="n">
        <f aca="false">B36</f>
        <v>4</v>
      </c>
      <c r="C37" s="72" t="str">
        <f aca="false">'СТАРТ МС'!K43</f>
        <v>103В</v>
      </c>
      <c r="D37" s="82" t="e">
        <f aca="false">'СТАРТ МС'!L43</f>
        <v>#REF!</v>
      </c>
      <c r="E37" s="83" t="n">
        <v>6.5</v>
      </c>
      <c r="F37" s="83" t="n">
        <v>6.5</v>
      </c>
      <c r="G37" s="83" t="n">
        <v>6.5</v>
      </c>
      <c r="H37" s="83" t="n">
        <v>6.5</v>
      </c>
      <c r="I37" s="83" t="n">
        <v>6.5</v>
      </c>
      <c r="J37" s="84" t="n">
        <f aca="false">(SUM(E37:I37)-MAX(E37:I37)-MIN(E37:I37))</f>
        <v>19.5</v>
      </c>
      <c r="K37" s="85" t="e">
        <f aca="false">(SUM(E37:I37)-MAX(E37:I37)-MIN(E37:I37))*D37</f>
        <v>#REF!</v>
      </c>
      <c r="L37" s="87" t="e">
        <f aca="false">L36</f>
        <v>#REF!</v>
      </c>
      <c r="M37" s="87"/>
      <c r="N37" s="88"/>
      <c r="O37" s="36"/>
      <c r="P37" s="36"/>
    </row>
    <row r="38" customFormat="false" ht="15.75" hidden="false" customHeight="false" outlineLevel="1" collapsed="false">
      <c r="A38" s="80"/>
      <c r="B38" s="81" t="n">
        <f aca="false">B37</f>
        <v>4</v>
      </c>
      <c r="C38" s="89" t="n">
        <v>9.5</v>
      </c>
      <c r="D38" s="90" t="e">
        <f aca="false">SUM(D33:D37)</f>
        <v>#REF!</v>
      </c>
      <c r="E38" s="91" t="e">
        <f aca="false">SUM(C38-D38)</f>
        <v>#REF!</v>
      </c>
      <c r="F38" s="83"/>
      <c r="G38" s="83"/>
      <c r="H38" s="83"/>
      <c r="I38" s="83"/>
      <c r="J38" s="84"/>
      <c r="K38" s="85" t="e">
        <f aca="false">SUM(K33:K37)</f>
        <v>#REF!</v>
      </c>
      <c r="L38" s="87" t="e">
        <f aca="false">L37</f>
        <v>#REF!</v>
      </c>
      <c r="M38" s="87"/>
      <c r="N38" s="88"/>
      <c r="O38" s="36"/>
      <c r="P38" s="36"/>
    </row>
    <row r="39" customFormat="false" ht="15.75" hidden="false" customHeight="false" outlineLevel="1" collapsed="false">
      <c r="A39" s="80"/>
      <c r="B39" s="81" t="n">
        <f aca="false">B38</f>
        <v>4</v>
      </c>
      <c r="C39" s="72" t="str">
        <f aca="false">'СТАРТ МС'!C44</f>
        <v>403С</v>
      </c>
      <c r="D39" s="82" t="e">
        <f aca="false">'СТАРТ МС'!D44</f>
        <v>#REF!</v>
      </c>
      <c r="E39" s="83" t="n">
        <v>5.5</v>
      </c>
      <c r="F39" s="83" t="n">
        <v>6</v>
      </c>
      <c r="G39" s="83" t="n">
        <v>5</v>
      </c>
      <c r="H39" s="83" t="n">
        <v>6</v>
      </c>
      <c r="I39" s="83" t="n">
        <v>5.5</v>
      </c>
      <c r="J39" s="84" t="n">
        <f aca="false">(SUM(E39:I39)-MAX(E39:I39)-MIN(E39:I39))</f>
        <v>17</v>
      </c>
      <c r="K39" s="85" t="e">
        <f aca="false">(SUM(E39:I39)-MAX(E39:I39)-MIN(E39:I39))*D39</f>
        <v>#REF!</v>
      </c>
      <c r="L39" s="87" t="e">
        <f aca="false">L38</f>
        <v>#REF!</v>
      </c>
      <c r="M39" s="87"/>
      <c r="N39" s="88"/>
      <c r="O39" s="36"/>
      <c r="P39" s="36"/>
    </row>
    <row r="40" s="110" customFormat="true" ht="15.75" hidden="true" customHeight="false" outlineLevel="1" collapsed="false">
      <c r="A40" s="81"/>
      <c r="B40" s="81" t="n">
        <f aca="false">B39</f>
        <v>4</v>
      </c>
      <c r="C40" s="103" t="str">
        <f aca="false">'СТАРТ МС'!E32</f>
        <v>109В</v>
      </c>
      <c r="D40" s="104" t="e">
        <f aca="false">'СТАРТ МС'!F32</f>
        <v>#REF!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6" t="n">
        <f aca="false">(SUM(E40:I40)-MAX(E40:I40)-MIN(E40:I40))</f>
        <v>0</v>
      </c>
      <c r="K40" s="107" t="e">
        <f aca="false">(SUM(E40:I40)-MAX(E40:I40)-MIN(E40:I40))*D40</f>
        <v>#REF!</v>
      </c>
      <c r="L40" s="87" t="e">
        <f aca="false">L39</f>
        <v>#REF!</v>
      </c>
      <c r="M40" s="87"/>
      <c r="N40" s="108"/>
      <c r="O40" s="109"/>
      <c r="P40" s="109"/>
    </row>
    <row r="41" s="110" customFormat="true" ht="15.75" hidden="true" customHeight="false" outlineLevel="1" collapsed="false">
      <c r="A41" s="81"/>
      <c r="B41" s="81" t="n">
        <f aca="false">B40</f>
        <v>4</v>
      </c>
      <c r="C41" s="103" t="str">
        <f aca="false">'СТАРТ МС'!G32</f>
        <v>307В</v>
      </c>
      <c r="D41" s="104" t="e">
        <f aca="false">'СТАРТ МС'!H32</f>
        <v>#REF!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6" t="n">
        <f aca="false">(SUM(E41:I41)-MAX(E41:I41)-MIN(E41:I41))</f>
        <v>0</v>
      </c>
      <c r="K41" s="107" t="e">
        <f aca="false">(SUM(E41:I41)-MAX(E41:I41)-MIN(E41:I41))*D41</f>
        <v>#REF!</v>
      </c>
      <c r="L41" s="87" t="e">
        <f aca="false">L40</f>
        <v>#REF!</v>
      </c>
      <c r="M41" s="87"/>
      <c r="N41" s="108"/>
      <c r="O41" s="109"/>
      <c r="P41" s="109"/>
    </row>
    <row r="42" s="110" customFormat="true" ht="15.75" hidden="true" customHeight="false" outlineLevel="1" collapsed="false">
      <c r="A42" s="81"/>
      <c r="B42" s="81" t="n">
        <f aca="false">B41</f>
        <v>4</v>
      </c>
      <c r="C42" s="103" t="str">
        <f aca="false">'СТАРТ МС'!I32</f>
        <v>403В</v>
      </c>
      <c r="D42" s="104" t="e">
        <f aca="false">'СТАРТ МС'!J32</f>
        <v>#REF!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6" t="n">
        <f aca="false">(SUM(E42:I42)-MAX(E42:I42)-MIN(E42:I42))</f>
        <v>0</v>
      </c>
      <c r="K42" s="107" t="e">
        <f aca="false">(SUM(E42:I42)-MAX(E42:I42)-MIN(E42:I42))*D42</f>
        <v>#REF!</v>
      </c>
      <c r="L42" s="87" t="e">
        <f aca="false">L41</f>
        <v>#REF!</v>
      </c>
      <c r="M42" s="87"/>
      <c r="N42" s="108"/>
      <c r="O42" s="109"/>
      <c r="P42" s="109"/>
    </row>
    <row r="43" customFormat="false" ht="15.75" hidden="false" customHeight="false" outlineLevel="1" collapsed="false">
      <c r="A43" s="80"/>
      <c r="B43" s="81" t="n">
        <f aca="false">B42</f>
        <v>4</v>
      </c>
      <c r="C43" s="72"/>
      <c r="D43" s="90" t="e">
        <f aca="false">SUM(D39:D42)</f>
        <v>#REF!</v>
      </c>
      <c r="E43" s="83"/>
      <c r="F43" s="83"/>
      <c r="G43" s="83"/>
      <c r="H43" s="83"/>
      <c r="I43" s="83"/>
      <c r="J43" s="84"/>
      <c r="K43" s="85" t="e">
        <f aca="false">SUM(K33+K34+K35+K36+K37+K39+K40+K41+K42)</f>
        <v>#REF!</v>
      </c>
      <c r="L43" s="87" t="e">
        <f aca="false">L42</f>
        <v>#REF!</v>
      </c>
      <c r="M43" s="87"/>
      <c r="N43" s="88"/>
      <c r="O43" s="36"/>
      <c r="P43" s="36"/>
    </row>
    <row r="44" s="79" customFormat="true" ht="15.75" hidden="false" customHeight="false" outlineLevel="0" collapsed="false">
      <c r="A44" s="72" t="n">
        <v>4</v>
      </c>
      <c r="B44" s="73" t="n">
        <f aca="false">'СТАРТ МС'!B30</f>
        <v>3</v>
      </c>
      <c r="C44" s="74" t="str">
        <f aca="false">'СТАРТ МС'!C30</f>
        <v>Меркулов Дмитрий,2002,Пенза ПОСДЮСШОР</v>
      </c>
      <c r="D44" s="75"/>
      <c r="E44" s="76"/>
      <c r="F44" s="74"/>
      <c r="G44" s="74"/>
      <c r="H44" s="74"/>
      <c r="I44" s="74"/>
      <c r="J44" s="74"/>
      <c r="K44" s="72"/>
      <c r="L44" s="77" t="e">
        <f aca="false">K55</f>
        <v>#REF!</v>
      </c>
      <c r="M44" s="77"/>
      <c r="N44" s="78" t="str">
        <f aca="false">'СТАРТ МС'!L30</f>
        <v>Бажина И.В.</v>
      </c>
      <c r="O44" s="30"/>
      <c r="P44" s="30"/>
    </row>
    <row r="45" customFormat="false" ht="15.75" hidden="false" customHeight="false" outlineLevel="1" collapsed="false">
      <c r="A45" s="80"/>
      <c r="B45" s="81" t="n">
        <f aca="false">B44</f>
        <v>3</v>
      </c>
      <c r="C45" s="72" t="str">
        <f aca="false">'СТАРТ МС'!C31</f>
        <v>101В</v>
      </c>
      <c r="D45" s="82" t="e">
        <f aca="false">'СТАРТ МС'!D31</f>
        <v>#REF!</v>
      </c>
      <c r="E45" s="83" t="n">
        <v>6</v>
      </c>
      <c r="F45" s="83" t="n">
        <v>6</v>
      </c>
      <c r="G45" s="83" t="n">
        <v>6</v>
      </c>
      <c r="H45" s="83" t="n">
        <v>7</v>
      </c>
      <c r="I45" s="83" t="n">
        <v>5</v>
      </c>
      <c r="J45" s="84" t="n">
        <f aca="false">(SUM(E45:I45)-MAX(E45:I45)-MIN(E45:I45))</f>
        <v>18</v>
      </c>
      <c r="K45" s="85" t="e">
        <f aca="false">(SUM(E45:I45)-MAX(E45:I45)-MIN(E45:I45))*D45</f>
        <v>#REF!</v>
      </c>
      <c r="L45" s="87" t="e">
        <f aca="false">L44</f>
        <v>#REF!</v>
      </c>
      <c r="M45" s="87"/>
      <c r="N45" s="88"/>
      <c r="O45" s="36"/>
      <c r="P45" s="36"/>
    </row>
    <row r="46" customFormat="false" ht="15.75" hidden="false" customHeight="false" outlineLevel="1" collapsed="false">
      <c r="A46" s="80"/>
      <c r="B46" s="81" t="n">
        <f aca="false">B45</f>
        <v>3</v>
      </c>
      <c r="C46" s="72" t="str">
        <f aca="false">'СТАРТ МС'!E31</f>
        <v>401В</v>
      </c>
      <c r="D46" s="82" t="e">
        <f aca="false">'СТАРТ МС'!F31</f>
        <v>#REF!</v>
      </c>
      <c r="E46" s="83" t="n">
        <v>6</v>
      </c>
      <c r="F46" s="83" t="n">
        <v>5.5</v>
      </c>
      <c r="G46" s="83" t="n">
        <v>5.5</v>
      </c>
      <c r="H46" s="83" t="n">
        <v>6</v>
      </c>
      <c r="I46" s="83" t="n">
        <v>5.5</v>
      </c>
      <c r="J46" s="84" t="n">
        <f aca="false">(SUM(E46:I46)-MAX(E46:I46)-MIN(E46:I46))</f>
        <v>17</v>
      </c>
      <c r="K46" s="85" t="e">
        <f aca="false">(SUM(E46:I46)-MAX(E46:I46)-MIN(E46:I46))*D46</f>
        <v>#REF!</v>
      </c>
      <c r="L46" s="87" t="e">
        <f aca="false">L45</f>
        <v>#REF!</v>
      </c>
      <c r="M46" s="87"/>
      <c r="N46" s="88"/>
      <c r="O46" s="36"/>
      <c r="P46" s="36"/>
    </row>
    <row r="47" customFormat="false" ht="15.75" hidden="false" customHeight="false" outlineLevel="1" collapsed="false">
      <c r="A47" s="80"/>
      <c r="B47" s="81" t="n">
        <f aca="false">B46</f>
        <v>3</v>
      </c>
      <c r="C47" s="72" t="str">
        <f aca="false">'СТАРТ МС'!G31</f>
        <v>201С</v>
      </c>
      <c r="D47" s="82" t="e">
        <f aca="false">'СТАРТ МС'!H31</f>
        <v>#REF!</v>
      </c>
      <c r="E47" s="83" t="n">
        <v>6</v>
      </c>
      <c r="F47" s="83" t="n">
        <v>5.5</v>
      </c>
      <c r="G47" s="83" t="n">
        <v>5</v>
      </c>
      <c r="H47" s="83" t="n">
        <v>6</v>
      </c>
      <c r="I47" s="83" t="n">
        <v>5.5</v>
      </c>
      <c r="J47" s="84" t="n">
        <f aca="false">(SUM(E47:I47)-MAX(E47:I47)-MIN(E47:I47))</f>
        <v>17</v>
      </c>
      <c r="K47" s="85" t="e">
        <f aca="false">(SUM(E47:I47)-MAX(E47:I47)-MIN(E47:I47))*D47</f>
        <v>#REF!</v>
      </c>
      <c r="L47" s="87" t="e">
        <f aca="false">L46</f>
        <v>#REF!</v>
      </c>
      <c r="M47" s="87"/>
      <c r="N47" s="88"/>
      <c r="O47" s="36"/>
      <c r="P47" s="36"/>
    </row>
    <row r="48" customFormat="false" ht="15.75" hidden="false" customHeight="false" outlineLevel="1" collapsed="false">
      <c r="A48" s="80"/>
      <c r="B48" s="81" t="n">
        <f aca="false">B47</f>
        <v>3</v>
      </c>
      <c r="C48" s="72" t="str">
        <f aca="false">'СТАРТ МС'!I31</f>
        <v>301С</v>
      </c>
      <c r="D48" s="82" t="e">
        <f aca="false">'СТАРТ МС'!J31</f>
        <v>#REF!</v>
      </c>
      <c r="E48" s="83" t="n">
        <v>6.5</v>
      </c>
      <c r="F48" s="83" t="n">
        <v>6</v>
      </c>
      <c r="G48" s="83" t="n">
        <v>5.5</v>
      </c>
      <c r="H48" s="83" t="n">
        <v>5.5</v>
      </c>
      <c r="I48" s="83" t="n">
        <v>6</v>
      </c>
      <c r="J48" s="84" t="n">
        <f aca="false">(SUM(E48:I48)-MAX(E48:I48)-MIN(E48:I48))</f>
        <v>17.5</v>
      </c>
      <c r="K48" s="85" t="e">
        <f aca="false">(SUM(E48:I48)-MAX(E48:I48)-MIN(E48:I48))*D48</f>
        <v>#REF!</v>
      </c>
      <c r="L48" s="87" t="e">
        <f aca="false">L47</f>
        <v>#REF!</v>
      </c>
      <c r="M48" s="87"/>
      <c r="N48" s="88"/>
      <c r="O48" s="36"/>
      <c r="P48" s="36"/>
    </row>
    <row r="49" customFormat="false" ht="15.75" hidden="false" customHeight="false" outlineLevel="1" collapsed="false">
      <c r="A49" s="80"/>
      <c r="B49" s="81" t="n">
        <f aca="false">B48</f>
        <v>3</v>
      </c>
      <c r="C49" s="72" t="str">
        <f aca="false">'СТАРТ МС'!K31</f>
        <v>103В</v>
      </c>
      <c r="D49" s="82" t="e">
        <f aca="false">'СТАРТ МС'!L31</f>
        <v>#REF!</v>
      </c>
      <c r="E49" s="83" t="n">
        <v>5.5</v>
      </c>
      <c r="F49" s="83" t="n">
        <v>5.5</v>
      </c>
      <c r="G49" s="83" t="n">
        <v>5</v>
      </c>
      <c r="H49" s="83" t="n">
        <v>5</v>
      </c>
      <c r="I49" s="83" t="n">
        <v>5</v>
      </c>
      <c r="J49" s="84" t="n">
        <f aca="false">(SUM(E49:I49)-MAX(E49:I49)-MIN(E49:I49))</f>
        <v>15.5</v>
      </c>
      <c r="K49" s="85" t="e">
        <f aca="false">(SUM(E49:I49)-MAX(E49:I49)-MIN(E49:I49))*D49</f>
        <v>#REF!</v>
      </c>
      <c r="L49" s="87" t="e">
        <f aca="false">L48</f>
        <v>#REF!</v>
      </c>
      <c r="M49" s="87"/>
      <c r="N49" s="88"/>
      <c r="O49" s="36"/>
      <c r="P49" s="36"/>
    </row>
    <row r="50" customFormat="false" ht="15.75" hidden="false" customHeight="false" outlineLevel="1" collapsed="false">
      <c r="A50" s="80"/>
      <c r="B50" s="81" t="n">
        <f aca="false">B49</f>
        <v>3</v>
      </c>
      <c r="C50" s="89" t="n">
        <v>9.5</v>
      </c>
      <c r="D50" s="90" t="e">
        <f aca="false">SUM(D45:D49)</f>
        <v>#REF!</v>
      </c>
      <c r="E50" s="91" t="e">
        <f aca="false">SUM(C50-D50)</f>
        <v>#REF!</v>
      </c>
      <c r="F50" s="83"/>
      <c r="G50" s="83"/>
      <c r="H50" s="83"/>
      <c r="I50" s="83"/>
      <c r="J50" s="84"/>
      <c r="K50" s="85" t="e">
        <f aca="false">SUM(K45:K49)</f>
        <v>#REF!</v>
      </c>
      <c r="L50" s="87" t="e">
        <f aca="false">L49</f>
        <v>#REF!</v>
      </c>
      <c r="M50" s="87"/>
      <c r="N50" s="88"/>
      <c r="O50" s="36"/>
      <c r="P50" s="36"/>
    </row>
    <row r="51" customFormat="false" ht="15.75" hidden="false" customHeight="false" outlineLevel="1" collapsed="false">
      <c r="A51" s="80"/>
      <c r="B51" s="81" t="n">
        <f aca="false">B50</f>
        <v>3</v>
      </c>
      <c r="C51" s="72" t="str">
        <f aca="false">'СТАРТ МС'!C32</f>
        <v>403С</v>
      </c>
      <c r="D51" s="82" t="e">
        <f aca="false">'СТАРТ МС'!D32</f>
        <v>#REF!</v>
      </c>
      <c r="E51" s="83" t="n">
        <v>6.5</v>
      </c>
      <c r="F51" s="83" t="n">
        <v>6</v>
      </c>
      <c r="G51" s="83" t="n">
        <v>5.5</v>
      </c>
      <c r="H51" s="83" t="n">
        <v>6</v>
      </c>
      <c r="I51" s="83" t="n">
        <v>6</v>
      </c>
      <c r="J51" s="84" t="n">
        <f aca="false">(SUM(E51:I51)-MAX(E51:I51)-MIN(E51:I51))</f>
        <v>18</v>
      </c>
      <c r="K51" s="85" t="e">
        <f aca="false">(SUM(E51:I51)-MAX(E51:I51)-MIN(E51:I51))*D51</f>
        <v>#REF!</v>
      </c>
      <c r="L51" s="87" t="e">
        <f aca="false">L50</f>
        <v>#REF!</v>
      </c>
      <c r="M51" s="87"/>
      <c r="N51" s="88"/>
      <c r="O51" s="36"/>
      <c r="P51" s="36"/>
    </row>
    <row r="52" s="110" customFormat="true" ht="15.75" hidden="true" customHeight="false" outlineLevel="1" collapsed="false">
      <c r="A52" s="81"/>
      <c r="B52" s="81" t="n">
        <f aca="false">B51</f>
        <v>3</v>
      </c>
      <c r="C52" s="103" t="str">
        <f aca="false">'СТАРТ МС'!E44</f>
        <v>109В</v>
      </c>
      <c r="D52" s="104" t="e">
        <f aca="false">'СТАРТ МС'!F44</f>
        <v>#REF!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6" t="n">
        <f aca="false">(SUM(E52:I52)-MAX(E52:I52)-MIN(E52:I52))</f>
        <v>0</v>
      </c>
      <c r="K52" s="107" t="e">
        <f aca="false">(SUM(E52:I52)-MAX(E52:I52)-MIN(E52:I52))*D52</f>
        <v>#REF!</v>
      </c>
      <c r="L52" s="87" t="e">
        <f aca="false">L51</f>
        <v>#REF!</v>
      </c>
      <c r="M52" s="87"/>
      <c r="N52" s="108"/>
      <c r="O52" s="109"/>
      <c r="P52" s="109"/>
    </row>
    <row r="53" s="110" customFormat="true" ht="15.75" hidden="true" customHeight="false" outlineLevel="1" collapsed="false">
      <c r="A53" s="81"/>
      <c r="B53" s="81" t="n">
        <f aca="false">B52</f>
        <v>3</v>
      </c>
      <c r="C53" s="103" t="str">
        <f aca="false">'СТАРТ МС'!G44</f>
        <v>307В</v>
      </c>
      <c r="D53" s="104" t="e">
        <f aca="false">'СТАРТ МС'!H44</f>
        <v>#REF!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6" t="n">
        <f aca="false">(SUM(E53:I53)-MAX(E53:I53)-MIN(E53:I53))</f>
        <v>0</v>
      </c>
      <c r="K53" s="107" t="e">
        <f aca="false">(SUM(E53:I53)-MAX(E53:I53)-MIN(E53:I53))*D53</f>
        <v>#REF!</v>
      </c>
      <c r="L53" s="87" t="e">
        <f aca="false">L52</f>
        <v>#REF!</v>
      </c>
      <c r="M53" s="87"/>
      <c r="N53" s="108"/>
      <c r="O53" s="109"/>
      <c r="P53" s="109"/>
    </row>
    <row r="54" s="110" customFormat="true" ht="15.75" hidden="true" customHeight="false" outlineLevel="1" collapsed="false">
      <c r="A54" s="81"/>
      <c r="B54" s="81" t="n">
        <f aca="false">B53</f>
        <v>3</v>
      </c>
      <c r="C54" s="103" t="str">
        <f aca="false">'СТАРТ МС'!I44</f>
        <v>403В</v>
      </c>
      <c r="D54" s="104" t="e">
        <f aca="false">'СТАРТ МС'!J44</f>
        <v>#REF!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6" t="n">
        <f aca="false">(SUM(E54:I54)-MAX(E54:I54)-MIN(E54:I54))</f>
        <v>0</v>
      </c>
      <c r="K54" s="107" t="e">
        <f aca="false">(SUM(E54:I54)-MAX(E54:I54)-MIN(E54:I54))*D54</f>
        <v>#REF!</v>
      </c>
      <c r="L54" s="87" t="e">
        <f aca="false">L53</f>
        <v>#REF!</v>
      </c>
      <c r="M54" s="87"/>
      <c r="N54" s="108"/>
      <c r="O54" s="109"/>
      <c r="P54" s="109"/>
    </row>
    <row r="55" customFormat="false" ht="15.75" hidden="false" customHeight="false" outlineLevel="1" collapsed="false">
      <c r="A55" s="80"/>
      <c r="B55" s="81" t="n">
        <f aca="false">B54</f>
        <v>3</v>
      </c>
      <c r="C55" s="72"/>
      <c r="D55" s="90" t="e">
        <f aca="false">SUM(D51:D54)</f>
        <v>#REF!</v>
      </c>
      <c r="E55" s="83"/>
      <c r="F55" s="83"/>
      <c r="G55" s="83"/>
      <c r="H55" s="83"/>
      <c r="I55" s="83"/>
      <c r="J55" s="84"/>
      <c r="K55" s="85" t="e">
        <f aca="false">SUM(K45+K46+K47+K48+K49+K51+K52+K53+K54)</f>
        <v>#REF!</v>
      </c>
      <c r="L55" s="87" t="e">
        <f aca="false">L54</f>
        <v>#REF!</v>
      </c>
      <c r="M55" s="87"/>
      <c r="N55" s="88"/>
      <c r="O55" s="36"/>
      <c r="P55" s="36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3-16T14:08:31Z</cp:lastPrinted>
  <dcterms:modified xsi:type="dcterms:W3CDTF">2011-03-16T14:09:10Z</dcterms:modified>
  <cp:revision>0</cp:revision>
  <dc:subject/>
  <dc:title/>
</cp:coreProperties>
</file>