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В" sheetId="1" state="visible" r:id="rId2"/>
    <sheet name="СТАРТ ДС" sheetId="2" state="visible" r:id="rId3"/>
    <sheet name="Предв" sheetId="3" state="visible" r:id="rId4"/>
    <sheet name="СТАРТ МС" sheetId="4" state="visible" r:id="rId5"/>
    <sheet name="Предв (2)" sheetId="5" state="visible" r:id="rId6"/>
  </sheets>
  <definedNames>
    <definedName function="false" hidden="false" localSheetId="3" name="_xlnm.Print_Area" vbProcedure="false">'СТАРТ МС'!$A$1:$R$41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3">
  <si>
    <t xml:space="preserve">А</t>
  </si>
  <si>
    <t xml:space="preserve">В</t>
  </si>
  <si>
    <t xml:space="preserve">С</t>
  </si>
  <si>
    <t xml:space="preserve">Д</t>
  </si>
  <si>
    <t xml:space="preserve">Первенство Пензенской области 15 - 17 марта 2011 года</t>
  </si>
  <si>
    <t xml:space="preserve">Стартовый протокол</t>
  </si>
  <si>
    <t xml:space="preserve">Вышка Девушки группа Д</t>
  </si>
  <si>
    <t xml:space="preserve">Матросова Виктория,2000,Пенза ПОСДЮСШОР</t>
  </si>
  <si>
    <t xml:space="preserve">Тарасова А.В.</t>
  </si>
  <si>
    <t xml:space="preserve">103В</t>
  </si>
  <si>
    <t xml:space="preserve">5132Д</t>
  </si>
  <si>
    <t xml:space="preserve">401В</t>
  </si>
  <si>
    <t xml:space="preserve">201С</t>
  </si>
  <si>
    <t xml:space="preserve">301С</t>
  </si>
  <si>
    <t xml:space="preserve">105С</t>
  </si>
  <si>
    <t xml:space="preserve">403С</t>
  </si>
  <si>
    <t xml:space="preserve">Гребнева Малини,2000,Пенза ПОСДЮСШОР</t>
  </si>
  <si>
    <t xml:space="preserve">Макаренко А.А.</t>
  </si>
  <si>
    <t xml:space="preserve">103С</t>
  </si>
  <si>
    <t xml:space="preserve">612В</t>
  </si>
  <si>
    <t xml:space="preserve">403В</t>
  </si>
  <si>
    <t xml:space="preserve">203В</t>
  </si>
  <si>
    <t xml:space="preserve">405С</t>
  </si>
  <si>
    <t xml:space="preserve">Гуранова Ксения,2000,Пенза ПОСДЮСШОР</t>
  </si>
  <si>
    <t xml:space="preserve">303С</t>
  </si>
  <si>
    <t xml:space="preserve">Белова Валерия,2000,Пенза ПОСДЮСШОР</t>
  </si>
  <si>
    <t xml:space="preserve">Белов В.Г.</t>
  </si>
  <si>
    <t xml:space="preserve">203С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СУММА</t>
  </si>
  <si>
    <t xml:space="preserve">Тренер</t>
  </si>
  <si>
    <t xml:space="preserve">снята</t>
  </si>
  <si>
    <t xml:space="preserve">Вышка Юноши группа Д</t>
  </si>
  <si>
    <t xml:space="preserve">Кудрявенко Егор,2001,Пенза ПОСДЮСШОР</t>
  </si>
  <si>
    <t xml:space="preserve">Мельников Дмитрий,2002,Пенза ПОСДЮСШОР</t>
  </si>
  <si>
    <t xml:space="preserve">101В</t>
  </si>
  <si>
    <t xml:space="preserve">Проскоряков Данил,2001,Пенза ПОСДЮСШ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 5" xfId="25"/>
    <cellStyle name="Обычный_3 метра" xfId="26"/>
    <cellStyle name="Обычный_ДВыш 2" xfId="27"/>
    <cellStyle name="Обычный_КТ" xfId="28"/>
    <cellStyle name="Обычный_Лист1" xfId="29"/>
    <cellStyle name="Обычный_Чемпионат и Перв 1 и 3 м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G238" activeCellId="0" sqref="G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2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2.9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2.75" hidden="false" customHeight="false" outlineLevel="0" collapsed="false">
      <c r="A454" s="5" t="n">
        <v>6261</v>
      </c>
      <c r="B454" s="5" t="n">
        <v>5</v>
      </c>
      <c r="C454" s="5" t="s">
        <v>2</v>
      </c>
      <c r="D454" s="6" t="n">
        <v>3.4</v>
      </c>
      <c r="E454" s="7" t="str">
        <f aca="false">A454&amp;C454&amp;B454</f>
        <v>6261С5</v>
      </c>
    </row>
    <row r="455" customFormat="false" ht="12.75" hidden="false" customHeight="false" outlineLevel="0" collapsed="false">
      <c r="A455" s="5"/>
      <c r="B455" s="5"/>
      <c r="C455" s="5"/>
      <c r="D455" s="6"/>
      <c r="E455" s="7"/>
    </row>
    <row r="456" customFormat="false" ht="12.75" hidden="false" customHeight="false" outlineLevel="0" collapsed="false">
      <c r="A456" s="5"/>
      <c r="B456" s="5"/>
      <c r="C456" s="5"/>
      <c r="D456" s="6"/>
      <c r="E456" s="7"/>
    </row>
    <row r="457" customFormat="false" ht="12.75" hidden="false" customHeight="false" outlineLevel="0" collapsed="false">
      <c r="A457" s="5"/>
      <c r="B457" s="5"/>
      <c r="C457" s="5"/>
      <c r="D457" s="6"/>
      <c r="E457" s="7"/>
    </row>
    <row r="458" customFormat="false" ht="12.75" hidden="false" customHeight="false" outlineLevel="0" collapsed="false">
      <c r="A458" s="5"/>
      <c r="B458" s="5"/>
      <c r="C458" s="5"/>
      <c r="D458" s="6"/>
      <c r="E458" s="7"/>
    </row>
    <row r="459" customFormat="false" ht="12.75" hidden="false" customHeight="false" outlineLevel="0" collapsed="false">
      <c r="A459" s="5"/>
      <c r="B459" s="5"/>
      <c r="C459" s="5"/>
      <c r="D459" s="6"/>
      <c r="E459" s="7"/>
    </row>
    <row r="460" customFormat="false" ht="12.75" hidden="false" customHeight="false" outlineLevel="0" collapsed="false">
      <c r="A460" s="5"/>
      <c r="B460" s="5"/>
      <c r="C460" s="5"/>
      <c r="D460" s="6"/>
      <c r="E460" s="7"/>
    </row>
    <row r="461" customFormat="false" ht="12.75" hidden="false" customHeight="false" outlineLevel="0" collapsed="false">
      <c r="A461" s="5"/>
      <c r="B461" s="5"/>
      <c r="C461" s="5"/>
      <c r="D461" s="6"/>
      <c r="E461" s="7"/>
    </row>
    <row r="462" customFormat="false" ht="12.75" hidden="false" customHeight="false" outlineLevel="0" collapsed="false">
      <c r="A462" s="5"/>
      <c r="B462" s="5"/>
      <c r="C462" s="5"/>
      <c r="D462" s="6"/>
      <c r="E462" s="7"/>
    </row>
    <row r="463" customFormat="false" ht="12.75" hidden="false" customHeight="false" outlineLevel="0" collapsed="false">
      <c r="A463" s="5"/>
      <c r="B463" s="5"/>
      <c r="C463" s="5"/>
      <c r="D463" s="6"/>
      <c r="E463" s="7"/>
    </row>
    <row r="464" customFormat="false" ht="12.75" hidden="false" customHeight="false" outlineLevel="0" collapsed="false">
      <c r="A464" s="5"/>
      <c r="B464" s="5"/>
      <c r="C464" s="5"/>
      <c r="D464" s="6"/>
      <c r="E464" s="7"/>
    </row>
    <row r="465" customFormat="false" ht="12.75" hidden="false" customHeight="false" outlineLevel="0" collapsed="false">
      <c r="A465" s="5"/>
      <c r="B465" s="5"/>
      <c r="C465" s="5"/>
      <c r="D465" s="6"/>
      <c r="E465" s="7"/>
    </row>
    <row r="466" customFormat="false" ht="12.75" hidden="false" customHeight="false" outlineLevel="0" collapsed="false">
      <c r="A466" s="5"/>
      <c r="B466" s="5"/>
      <c r="C466" s="5"/>
      <c r="D466" s="6"/>
      <c r="E466" s="7"/>
    </row>
    <row r="467" customFormat="false" ht="12.75" hidden="false" customHeight="false" outlineLevel="0" collapsed="false">
      <c r="A467" s="5"/>
      <c r="B467" s="5"/>
      <c r="C467" s="5"/>
      <c r="D467" s="6"/>
      <c r="E467" s="7"/>
    </row>
    <row r="468" customFormat="false" ht="12.75" hidden="false" customHeight="false" outlineLevel="0" collapsed="false">
      <c r="A468" s="5"/>
      <c r="B468" s="5"/>
      <c r="C468" s="5"/>
      <c r="D468" s="6"/>
      <c r="E468" s="7"/>
    </row>
    <row r="469" customFormat="false" ht="12.75" hidden="false" customHeight="false" outlineLevel="0" collapsed="false">
      <c r="A469" s="5"/>
      <c r="B469" s="5"/>
      <c r="C469" s="5"/>
      <c r="D469" s="6"/>
      <c r="E469" s="7"/>
    </row>
    <row r="470" customFormat="false" ht="12.75" hidden="false" customHeight="false" outlineLevel="0" collapsed="false">
      <c r="A470" s="5"/>
      <c r="B470" s="5"/>
      <c r="C470" s="5"/>
      <c r="D470" s="6"/>
      <c r="E470" s="7"/>
    </row>
    <row r="471" customFormat="false" ht="12.75" hidden="false" customHeight="false" outlineLevel="0" collapsed="false">
      <c r="A471" s="5"/>
      <c r="B471" s="5"/>
      <c r="C471" s="5"/>
      <c r="D471" s="6"/>
      <c r="E471" s="7"/>
    </row>
    <row r="472" customFormat="false" ht="12.75" hidden="false" customHeight="false" outlineLevel="0" collapsed="false">
      <c r="A472" s="5"/>
      <c r="B472" s="5"/>
      <c r="C472" s="5"/>
      <c r="D472" s="6"/>
      <c r="E472" s="7"/>
    </row>
    <row r="473" customFormat="false" ht="12.75" hidden="false" customHeight="false" outlineLevel="0" collapsed="false">
      <c r="A473" s="5"/>
      <c r="B473" s="5"/>
      <c r="C473" s="5"/>
      <c r="D473" s="6"/>
      <c r="E473" s="7"/>
    </row>
    <row r="474" customFormat="false" ht="12.75" hidden="false" customHeight="false" outlineLevel="0" collapsed="false">
      <c r="A474" s="5"/>
      <c r="B474" s="5"/>
      <c r="C474" s="5"/>
      <c r="D474" s="6"/>
      <c r="E474" s="7"/>
    </row>
    <row r="475" customFormat="false" ht="12.75" hidden="false" customHeight="false" outlineLevel="0" collapsed="false">
      <c r="A475" s="5"/>
      <c r="B475" s="5"/>
      <c r="C475" s="5"/>
      <c r="D475" s="6"/>
      <c r="E475" s="7"/>
    </row>
    <row r="476" customFormat="false" ht="12.75" hidden="false" customHeight="false" outlineLevel="0" collapsed="false">
      <c r="A476" s="5"/>
      <c r="B476" s="5"/>
      <c r="C476" s="5"/>
      <c r="D476" s="6"/>
      <c r="E476" s="7"/>
    </row>
    <row r="477" customFormat="false" ht="12.75" hidden="false" customHeight="false" outlineLevel="0" collapsed="false">
      <c r="A477" s="5"/>
      <c r="B477" s="5"/>
      <c r="C477" s="5"/>
      <c r="D477" s="6"/>
      <c r="E477" s="7"/>
    </row>
    <row r="478" customFormat="false" ht="12.75" hidden="false" customHeight="false" outlineLevel="0" collapsed="false">
      <c r="A478" s="5"/>
      <c r="B478" s="5"/>
      <c r="C478" s="5"/>
      <c r="D478" s="6"/>
      <c r="E478" s="7"/>
    </row>
    <row r="479" customFormat="false" ht="12.75" hidden="false" customHeight="false" outlineLevel="0" collapsed="false">
      <c r="A479" s="5"/>
      <c r="B479" s="5"/>
      <c r="C479" s="5"/>
      <c r="D479" s="6"/>
      <c r="E479" s="7"/>
    </row>
    <row r="480" customFormat="false" ht="12.75" hidden="false" customHeight="false" outlineLevel="0" collapsed="false">
      <c r="A480" s="5"/>
      <c r="B480" s="5"/>
      <c r="C480" s="5"/>
      <c r="D480" s="6"/>
      <c r="E480" s="7"/>
    </row>
    <row r="481" customFormat="false" ht="12.75" hidden="false" customHeight="false" outlineLevel="0" collapsed="false">
      <c r="A481" s="5"/>
      <c r="B481" s="5"/>
      <c r="C481" s="5"/>
      <c r="D481" s="6"/>
      <c r="E481" s="7"/>
    </row>
    <row r="482" customFormat="false" ht="12.75" hidden="false" customHeight="false" outlineLevel="0" collapsed="false">
      <c r="A482" s="5"/>
      <c r="B482" s="5"/>
      <c r="C482" s="5"/>
      <c r="D482" s="6"/>
      <c r="E482" s="7"/>
    </row>
    <row r="483" customFormat="false" ht="12.75" hidden="false" customHeight="false" outlineLevel="0" collapsed="false">
      <c r="A483" s="5"/>
      <c r="B483" s="5"/>
      <c r="C483" s="5"/>
      <c r="D483" s="6"/>
      <c r="E483" s="7"/>
    </row>
    <row r="484" customFormat="false" ht="12.75" hidden="false" customHeight="false" outlineLevel="0" collapsed="false">
      <c r="A484" s="5"/>
      <c r="B484" s="5"/>
      <c r="C484" s="5"/>
      <c r="D484" s="6"/>
      <c r="E484" s="7"/>
    </row>
    <row r="485" customFormat="false" ht="12.75" hidden="false" customHeight="false" outlineLevel="0" collapsed="false">
      <c r="A485" s="5"/>
      <c r="B485" s="5"/>
      <c r="C485" s="5"/>
      <c r="D485" s="6"/>
      <c r="E485" s="7"/>
    </row>
    <row r="486" customFormat="false" ht="12.75" hidden="false" customHeight="false" outlineLevel="0" collapsed="false">
      <c r="A486" s="5"/>
      <c r="B486" s="5"/>
      <c r="C486" s="5"/>
      <c r="D486" s="6"/>
      <c r="E486" s="7"/>
    </row>
    <row r="487" customFormat="false" ht="12.75" hidden="false" customHeight="false" outlineLevel="0" collapsed="false">
      <c r="A487" s="5"/>
      <c r="B487" s="5"/>
      <c r="C487" s="5"/>
      <c r="D487" s="6"/>
      <c r="E487" s="7"/>
    </row>
    <row r="488" customFormat="false" ht="12.75" hidden="false" customHeight="false" outlineLevel="0" collapsed="false">
      <c r="A488" s="5"/>
      <c r="B488" s="5"/>
      <c r="C488" s="5"/>
      <c r="D488" s="6"/>
      <c r="E488" s="7"/>
    </row>
    <row r="489" customFormat="false" ht="12.75" hidden="false" customHeight="false" outlineLevel="0" collapsed="false">
      <c r="A489" s="5"/>
      <c r="B489" s="5"/>
      <c r="C489" s="5"/>
      <c r="D489" s="6"/>
      <c r="E489" s="7"/>
    </row>
    <row r="490" customFormat="false" ht="12.75" hidden="false" customHeight="false" outlineLevel="0" collapsed="false">
      <c r="A490" s="5"/>
      <c r="B490" s="5"/>
      <c r="C490" s="5"/>
      <c r="D490" s="6"/>
      <c r="E490" s="7"/>
    </row>
    <row r="491" customFormat="false" ht="12.75" hidden="false" customHeight="false" outlineLevel="0" collapsed="false">
      <c r="A491" s="5"/>
      <c r="B491" s="5"/>
      <c r="C491" s="5"/>
      <c r="D491" s="6"/>
      <c r="E491" s="7"/>
    </row>
    <row r="492" customFormat="false" ht="12.75" hidden="false" customHeight="false" outlineLevel="0" collapsed="false">
      <c r="A492" s="5"/>
      <c r="B492" s="5"/>
      <c r="C492" s="5"/>
      <c r="D492" s="6"/>
      <c r="E492" s="7"/>
    </row>
    <row r="493" customFormat="false" ht="12.75" hidden="false" customHeight="false" outlineLevel="0" collapsed="false">
      <c r="A493" s="5"/>
      <c r="B493" s="5"/>
      <c r="C493" s="5"/>
      <c r="D493" s="6"/>
      <c r="E493" s="7"/>
    </row>
    <row r="494" customFormat="false" ht="12.75" hidden="false" customHeight="false" outlineLevel="0" collapsed="false">
      <c r="A494" s="5"/>
      <c r="B494" s="5"/>
      <c r="C494" s="5"/>
      <c r="D494" s="6"/>
      <c r="E494" s="7"/>
    </row>
    <row r="495" customFormat="false" ht="12.75" hidden="false" customHeight="false" outlineLevel="0" collapsed="false">
      <c r="A495" s="5"/>
      <c r="B495" s="5"/>
      <c r="C495" s="5"/>
      <c r="D495" s="6"/>
      <c r="E495" s="7"/>
    </row>
    <row r="496" customFormat="false" ht="12.75" hidden="false" customHeight="false" outlineLevel="0" collapsed="false">
      <c r="A496" s="5"/>
      <c r="B496" s="5"/>
      <c r="C496" s="5"/>
      <c r="D496" s="6"/>
      <c r="E496" s="7"/>
    </row>
    <row r="497" customFormat="false" ht="12.75" hidden="false" customHeight="false" outlineLevel="0" collapsed="false">
      <c r="A497" s="5"/>
      <c r="B497" s="5"/>
      <c r="C497" s="5"/>
      <c r="D497" s="6"/>
      <c r="E497" s="7"/>
    </row>
    <row r="498" customFormat="false" ht="12.75" hidden="false" customHeight="false" outlineLevel="0" collapsed="false">
      <c r="A498" s="5"/>
      <c r="B498" s="5"/>
      <c r="C498" s="5"/>
      <c r="D498" s="6"/>
      <c r="E498" s="7"/>
    </row>
    <row r="499" customFormat="false" ht="12.75" hidden="false" customHeight="false" outlineLevel="0" collapsed="false">
      <c r="A499" s="5"/>
      <c r="B499" s="5"/>
      <c r="C499" s="5"/>
      <c r="D499" s="6"/>
      <c r="E499" s="7"/>
    </row>
    <row r="500" customFormat="false" ht="12.75" hidden="false" customHeight="false" outlineLevel="0" collapsed="false">
      <c r="A500" s="5"/>
      <c r="B500" s="5"/>
      <c r="C500" s="5"/>
      <c r="D500" s="6"/>
      <c r="E500" s="7"/>
    </row>
    <row r="501" customFormat="false" ht="12.75" hidden="false" customHeight="false" outlineLevel="0" collapsed="false">
      <c r="A501" s="5"/>
      <c r="B501" s="5"/>
      <c r="C501" s="5"/>
      <c r="D501" s="6"/>
      <c r="E501" s="7"/>
    </row>
    <row r="502" customFormat="false" ht="12.75" hidden="false" customHeight="false" outlineLevel="0" collapsed="false">
      <c r="A502" s="5"/>
      <c r="B502" s="5"/>
      <c r="C502" s="5"/>
      <c r="D502" s="6"/>
      <c r="E502" s="7"/>
    </row>
    <row r="503" customFormat="false" ht="12.75" hidden="false" customHeight="false" outlineLevel="0" collapsed="false">
      <c r="A503" s="5"/>
      <c r="B503" s="5"/>
      <c r="C503" s="5"/>
      <c r="D503" s="6"/>
      <c r="E503" s="7"/>
    </row>
    <row r="504" customFormat="false" ht="12.75" hidden="false" customHeight="false" outlineLevel="0" collapsed="false">
      <c r="A504" s="5"/>
      <c r="B504" s="5"/>
      <c r="C504" s="5"/>
      <c r="D504" s="6"/>
      <c r="E504" s="7"/>
    </row>
    <row r="505" customFormat="false" ht="12.75" hidden="false" customHeight="false" outlineLevel="0" collapsed="false">
      <c r="A505" s="5"/>
      <c r="B505" s="5"/>
      <c r="C505" s="5"/>
      <c r="D505" s="6"/>
      <c r="E505" s="7"/>
    </row>
    <row r="506" customFormat="false" ht="12.75" hidden="false" customHeight="false" outlineLevel="0" collapsed="false">
      <c r="A506" s="5"/>
      <c r="B506" s="5"/>
      <c r="C506" s="5"/>
      <c r="D506" s="6"/>
      <c r="E506" s="7"/>
    </row>
    <row r="507" customFormat="false" ht="12.75" hidden="false" customHeight="false" outlineLevel="0" collapsed="false">
      <c r="A507" s="5"/>
      <c r="B507" s="5"/>
      <c r="C507" s="5"/>
      <c r="D507" s="6"/>
      <c r="E507" s="7"/>
    </row>
    <row r="508" customFormat="false" ht="12.75" hidden="false" customHeight="false" outlineLevel="0" collapsed="false">
      <c r="A508" s="5"/>
      <c r="B508" s="5"/>
      <c r="C508" s="5"/>
      <c r="D508" s="6"/>
      <c r="E508" s="7"/>
    </row>
    <row r="509" customFormat="false" ht="12.75" hidden="false" customHeight="false" outlineLevel="0" collapsed="false">
      <c r="A509" s="5"/>
      <c r="B509" s="5"/>
      <c r="C509" s="5"/>
      <c r="D509" s="6"/>
      <c r="E509" s="7"/>
    </row>
    <row r="510" customFormat="false" ht="12.75" hidden="false" customHeight="false" outlineLevel="0" collapsed="false">
      <c r="A510" s="5"/>
      <c r="B510" s="5"/>
      <c r="C510" s="5"/>
      <c r="D510" s="6"/>
      <c r="E510" s="7"/>
    </row>
    <row r="511" customFormat="false" ht="12.75" hidden="false" customHeight="false" outlineLevel="0" collapsed="false">
      <c r="A511" s="5"/>
      <c r="B511" s="5"/>
      <c r="C511" s="5"/>
      <c r="D511" s="6"/>
      <c r="E511" s="7"/>
    </row>
    <row r="512" customFormat="false" ht="12.75" hidden="false" customHeight="false" outlineLevel="0" collapsed="false">
      <c r="A512" s="5"/>
      <c r="B512" s="5"/>
      <c r="C512" s="5"/>
      <c r="D512" s="6"/>
      <c r="E512" s="7"/>
    </row>
    <row r="513" customFormat="false" ht="12.75" hidden="false" customHeight="false" outlineLevel="0" collapsed="false">
      <c r="A513" s="5"/>
      <c r="B513" s="5"/>
      <c r="C513" s="5"/>
      <c r="D513" s="6"/>
      <c r="E513" s="7"/>
    </row>
    <row r="514" customFormat="false" ht="12.75" hidden="false" customHeight="false" outlineLevel="0" collapsed="false">
      <c r="A514" s="5"/>
      <c r="B514" s="5"/>
      <c r="C514" s="5"/>
      <c r="D514" s="6"/>
      <c r="E514" s="7"/>
    </row>
    <row r="515" customFormat="false" ht="12.75" hidden="false" customHeight="false" outlineLevel="0" collapsed="false">
      <c r="A515" s="5"/>
      <c r="B515" s="5"/>
      <c r="C515" s="5"/>
      <c r="D515" s="6"/>
      <c r="E515" s="7"/>
    </row>
    <row r="516" customFormat="false" ht="12.75" hidden="false" customHeight="false" outlineLevel="0" collapsed="false">
      <c r="A516" s="5"/>
      <c r="B516" s="5"/>
      <c r="C516" s="5"/>
      <c r="D516" s="6"/>
      <c r="E516" s="7"/>
    </row>
    <row r="517" customFormat="false" ht="12.75" hidden="false" customHeight="false" outlineLevel="0" collapsed="false">
      <c r="A517" s="5"/>
      <c r="B517" s="5"/>
      <c r="C517" s="5"/>
      <c r="D517" s="6"/>
      <c r="E517" s="7"/>
    </row>
    <row r="518" customFormat="false" ht="12.75" hidden="false" customHeight="false" outlineLevel="0" collapsed="false">
      <c r="A518" s="5"/>
      <c r="B518" s="5"/>
      <c r="C518" s="5"/>
      <c r="D518" s="6"/>
      <c r="E518" s="7"/>
    </row>
    <row r="519" customFormat="false" ht="12.75" hidden="false" customHeight="false" outlineLevel="0" collapsed="false">
      <c r="A519" s="5"/>
      <c r="B519" s="5"/>
      <c r="C519" s="5"/>
      <c r="D519" s="6"/>
      <c r="E519" s="7"/>
    </row>
    <row r="520" customFormat="false" ht="12.75" hidden="false" customHeight="false" outlineLevel="0" collapsed="false">
      <c r="A520" s="5"/>
      <c r="B520" s="5"/>
      <c r="C520" s="5"/>
      <c r="D520" s="6"/>
      <c r="E520" s="7"/>
    </row>
    <row r="521" customFormat="false" ht="12.75" hidden="false" customHeight="false" outlineLevel="0" collapsed="false">
      <c r="A521" s="5"/>
      <c r="B521" s="5"/>
      <c r="C521" s="5"/>
      <c r="D521" s="6"/>
      <c r="E521" s="7"/>
    </row>
    <row r="522" customFormat="false" ht="12.75" hidden="false" customHeight="false" outlineLevel="0" collapsed="false">
      <c r="A522" s="5"/>
      <c r="B522" s="5"/>
      <c r="C522" s="5"/>
      <c r="D522" s="6"/>
      <c r="E522" s="7"/>
    </row>
    <row r="523" customFormat="false" ht="12.75" hidden="false" customHeight="false" outlineLevel="0" collapsed="false">
      <c r="A523" s="5"/>
      <c r="B523" s="5"/>
      <c r="C523" s="5"/>
      <c r="D523" s="6"/>
      <c r="E523" s="7"/>
    </row>
    <row r="524" customFormat="false" ht="12.75" hidden="false" customHeight="false" outlineLevel="0" collapsed="false">
      <c r="A524" s="5"/>
      <c r="B524" s="5"/>
      <c r="C524" s="5"/>
      <c r="D524" s="6"/>
      <c r="E524" s="7"/>
    </row>
    <row r="525" customFormat="false" ht="12.75" hidden="false" customHeight="false" outlineLevel="0" collapsed="false">
      <c r="A525" s="5"/>
      <c r="B525" s="5"/>
      <c r="C525" s="5"/>
      <c r="D525" s="6"/>
      <c r="E525" s="7"/>
    </row>
    <row r="526" customFormat="false" ht="12.75" hidden="false" customHeight="false" outlineLevel="0" collapsed="false">
      <c r="A526" s="5"/>
      <c r="B526" s="5"/>
      <c r="C526" s="5"/>
      <c r="D526" s="6"/>
      <c r="E526" s="7"/>
    </row>
    <row r="527" customFormat="false" ht="12.75" hidden="false" customHeight="false" outlineLevel="0" collapsed="false">
      <c r="A527" s="5"/>
      <c r="B527" s="5"/>
      <c r="C527" s="5"/>
      <c r="D527" s="6"/>
      <c r="E527" s="7"/>
    </row>
    <row r="528" customFormat="false" ht="12.75" hidden="false" customHeight="false" outlineLevel="0" collapsed="false">
      <c r="A528" s="5"/>
      <c r="B528" s="5"/>
      <c r="C528" s="5"/>
      <c r="D528" s="6"/>
      <c r="E528" s="7"/>
    </row>
    <row r="529" customFormat="false" ht="12.75" hidden="false" customHeight="false" outlineLevel="0" collapsed="false">
      <c r="A529" s="5"/>
      <c r="B529" s="5"/>
      <c r="C529" s="5"/>
      <c r="D529" s="6"/>
      <c r="E529" s="7"/>
    </row>
    <row r="530" customFormat="false" ht="12.75" hidden="false" customHeight="false" outlineLevel="0" collapsed="false">
      <c r="A530" s="5"/>
      <c r="B530" s="5"/>
      <c r="C530" s="5"/>
      <c r="D530" s="6"/>
      <c r="E530" s="7"/>
    </row>
    <row r="531" customFormat="false" ht="12.75" hidden="false" customHeight="false" outlineLevel="0" collapsed="false">
      <c r="A531" s="5"/>
      <c r="B531" s="5"/>
      <c r="C531" s="5"/>
      <c r="D531" s="6"/>
      <c r="E531" s="7"/>
    </row>
    <row r="532" customFormat="false" ht="12.75" hidden="false" customHeight="false" outlineLevel="0" collapsed="false">
      <c r="A532" s="5"/>
      <c r="B532" s="5"/>
      <c r="C532" s="5"/>
      <c r="D532" s="6"/>
      <c r="E532" s="7"/>
    </row>
    <row r="533" customFormat="false" ht="12.75" hidden="false" customHeight="false" outlineLevel="0" collapsed="false">
      <c r="A533" s="5"/>
      <c r="B533" s="5"/>
      <c r="C533" s="5"/>
      <c r="D533" s="6"/>
      <c r="E533" s="7"/>
    </row>
    <row r="534" customFormat="false" ht="12.75" hidden="false" customHeight="false" outlineLevel="0" collapsed="false">
      <c r="A534" s="5"/>
      <c r="B534" s="5"/>
      <c r="C534" s="5"/>
      <c r="D534" s="6"/>
      <c r="E534" s="7"/>
    </row>
    <row r="535" customFormat="false" ht="12.75" hidden="false" customHeight="false" outlineLevel="0" collapsed="false">
      <c r="A535" s="5"/>
      <c r="B535" s="5"/>
      <c r="C535" s="5"/>
      <c r="D535" s="6"/>
      <c r="E535" s="7"/>
    </row>
    <row r="536" customFormat="false" ht="12.75" hidden="false" customHeight="false" outlineLevel="0" collapsed="false">
      <c r="A536" s="5"/>
      <c r="B536" s="5"/>
      <c r="C536" s="5"/>
      <c r="D536" s="6"/>
      <c r="E536" s="7"/>
    </row>
    <row r="537" customFormat="false" ht="12.75" hidden="false" customHeight="false" outlineLevel="0" collapsed="false">
      <c r="A537" s="5"/>
      <c r="B537" s="5"/>
      <c r="C537" s="5"/>
      <c r="D537" s="6"/>
      <c r="E537" s="7"/>
    </row>
    <row r="538" customFormat="false" ht="12.75" hidden="false" customHeight="false" outlineLevel="0" collapsed="false">
      <c r="A538" s="5"/>
      <c r="B538" s="5"/>
      <c r="C538" s="5"/>
      <c r="D538" s="6"/>
      <c r="E538" s="7"/>
    </row>
    <row r="539" customFormat="false" ht="12.75" hidden="false" customHeight="false" outlineLevel="0" collapsed="false">
      <c r="A539" s="5"/>
      <c r="B539" s="5"/>
      <c r="C539" s="5"/>
      <c r="D539" s="6"/>
      <c r="E539" s="7"/>
    </row>
    <row r="540" customFormat="false" ht="12.75" hidden="false" customHeight="false" outlineLevel="0" collapsed="false">
      <c r="A540" s="5"/>
      <c r="B540" s="5"/>
      <c r="C540" s="5"/>
      <c r="D540" s="6"/>
      <c r="E540" s="7"/>
    </row>
    <row r="541" customFormat="false" ht="12.75" hidden="false" customHeight="false" outlineLevel="0" collapsed="false">
      <c r="A541" s="5"/>
      <c r="B541" s="5"/>
      <c r="C541" s="5"/>
      <c r="D541" s="6"/>
      <c r="E541" s="7"/>
    </row>
    <row r="542" customFormat="false" ht="12.75" hidden="false" customHeight="false" outlineLevel="0" collapsed="false">
      <c r="A542" s="5"/>
      <c r="B542" s="5"/>
      <c r="C542" s="5"/>
      <c r="D542" s="6"/>
      <c r="E542" s="7"/>
    </row>
    <row r="543" customFormat="false" ht="12.75" hidden="false" customHeight="false" outlineLevel="0" collapsed="false">
      <c r="A543" s="5"/>
      <c r="B543" s="5"/>
      <c r="C543" s="5"/>
      <c r="D543" s="6"/>
      <c r="E543" s="7"/>
    </row>
    <row r="544" customFormat="false" ht="12.75" hidden="false" customHeight="false" outlineLevel="0" collapsed="false">
      <c r="A544" s="5"/>
      <c r="B544" s="5"/>
      <c r="C544" s="5"/>
      <c r="D544" s="6"/>
      <c r="E544" s="7"/>
    </row>
    <row r="545" customFormat="false" ht="12.75" hidden="false" customHeight="false" outlineLevel="0" collapsed="false">
      <c r="A545" s="5"/>
      <c r="B545" s="5"/>
      <c r="C545" s="5"/>
      <c r="D545" s="6"/>
      <c r="E545" s="7"/>
    </row>
    <row r="546" customFormat="false" ht="12.75" hidden="false" customHeight="false" outlineLevel="0" collapsed="false">
      <c r="A546" s="5"/>
      <c r="B546" s="5"/>
      <c r="C546" s="5"/>
      <c r="D546" s="6"/>
      <c r="E546" s="7"/>
    </row>
    <row r="547" customFormat="false" ht="12.75" hidden="false" customHeight="false" outlineLevel="0" collapsed="false">
      <c r="A547" s="5"/>
      <c r="B547" s="5"/>
      <c r="C547" s="5"/>
      <c r="D547" s="6"/>
      <c r="E547" s="7"/>
    </row>
    <row r="548" customFormat="false" ht="12.75" hidden="false" customHeight="false" outlineLevel="0" collapsed="false">
      <c r="A548" s="5"/>
      <c r="B548" s="5"/>
      <c r="C548" s="5"/>
      <c r="D548" s="6"/>
      <c r="E548" s="7"/>
    </row>
    <row r="549" customFormat="false" ht="12.75" hidden="false" customHeight="false" outlineLevel="0" collapsed="false">
      <c r="A549" s="5"/>
      <c r="B549" s="5"/>
      <c r="C549" s="5"/>
      <c r="D549" s="6"/>
      <c r="E549" s="7"/>
    </row>
    <row r="550" customFormat="false" ht="12.75" hidden="false" customHeight="false" outlineLevel="0" collapsed="false">
      <c r="A550" s="5"/>
      <c r="B550" s="5"/>
      <c r="C550" s="5"/>
      <c r="D550" s="6"/>
      <c r="E550" s="7"/>
    </row>
    <row r="551" customFormat="false" ht="12.75" hidden="false" customHeight="false" outlineLevel="0" collapsed="false">
      <c r="A551" s="5"/>
      <c r="B551" s="5"/>
      <c r="C551" s="5"/>
      <c r="D551" s="6"/>
      <c r="E551" s="7"/>
    </row>
    <row r="552" customFormat="false" ht="12.75" hidden="false" customHeight="false" outlineLevel="0" collapsed="false">
      <c r="A552" s="5"/>
      <c r="B552" s="5"/>
      <c r="C552" s="5"/>
      <c r="D552" s="6"/>
      <c r="E552" s="7"/>
    </row>
    <row r="553" customFormat="false" ht="12.75" hidden="false" customHeight="false" outlineLevel="0" collapsed="false">
      <c r="A553" s="5"/>
      <c r="B553" s="5"/>
      <c r="C553" s="5"/>
      <c r="D553" s="6"/>
      <c r="E553" s="7"/>
    </row>
    <row r="554" customFormat="false" ht="12.75" hidden="false" customHeight="false" outlineLevel="0" collapsed="false">
      <c r="A554" s="5"/>
      <c r="B554" s="5"/>
      <c r="C554" s="5"/>
      <c r="D554" s="6"/>
      <c r="E554" s="7"/>
    </row>
    <row r="555" customFormat="false" ht="12.75" hidden="false" customHeight="false" outlineLevel="0" collapsed="false">
      <c r="A555" s="5"/>
      <c r="B555" s="5"/>
      <c r="C555" s="5"/>
      <c r="D555" s="6"/>
      <c r="E555" s="7"/>
    </row>
    <row r="556" customFormat="false" ht="12.75" hidden="false" customHeight="false" outlineLevel="0" collapsed="false">
      <c r="A556" s="5"/>
      <c r="B556" s="5"/>
      <c r="C556" s="5"/>
      <c r="D556" s="6"/>
      <c r="E556" s="7"/>
    </row>
    <row r="557" customFormat="false" ht="12.75" hidden="false" customHeight="false" outlineLevel="0" collapsed="false">
      <c r="A557" s="5"/>
      <c r="B557" s="5"/>
      <c r="C557" s="5"/>
      <c r="D557" s="6"/>
      <c r="E557" s="7"/>
    </row>
    <row r="558" customFormat="false" ht="12.75" hidden="false" customHeight="false" outlineLevel="0" collapsed="false">
      <c r="A558" s="5"/>
      <c r="B558" s="5"/>
      <c r="C558" s="5"/>
      <c r="D558" s="6"/>
      <c r="E558" s="7"/>
    </row>
    <row r="559" customFormat="false" ht="12.75" hidden="false" customHeight="false" outlineLevel="0" collapsed="false">
      <c r="A559" s="5"/>
      <c r="B559" s="5"/>
      <c r="C559" s="5"/>
      <c r="D559" s="6"/>
      <c r="E559" s="7"/>
    </row>
    <row r="560" customFormat="false" ht="12.75" hidden="false" customHeight="false" outlineLevel="0" collapsed="false">
      <c r="A560" s="5"/>
      <c r="B560" s="5"/>
      <c r="C560" s="5"/>
      <c r="D560" s="6"/>
      <c r="E560" s="7"/>
    </row>
    <row r="561" customFormat="false" ht="12.75" hidden="false" customHeight="false" outlineLevel="0" collapsed="false">
      <c r="A561" s="5"/>
      <c r="B561" s="5"/>
      <c r="C561" s="5"/>
      <c r="D561" s="6"/>
      <c r="E561" s="7"/>
    </row>
    <row r="562" customFormat="false" ht="12.75" hidden="false" customHeight="false" outlineLevel="0" collapsed="false">
      <c r="A562" s="5"/>
      <c r="B562" s="5"/>
      <c r="C562" s="5"/>
      <c r="D562" s="6"/>
      <c r="E562" s="7"/>
    </row>
    <row r="563" customFormat="false" ht="12.75" hidden="false" customHeight="false" outlineLevel="0" collapsed="false">
      <c r="A563" s="5"/>
      <c r="B563" s="5"/>
      <c r="C563" s="5"/>
      <c r="D563" s="6"/>
      <c r="E563" s="7"/>
    </row>
    <row r="564" customFormat="false" ht="12.75" hidden="false" customHeight="false" outlineLevel="0" collapsed="false">
      <c r="A564" s="5"/>
      <c r="B564" s="5"/>
      <c r="C564" s="5"/>
      <c r="D564" s="6"/>
      <c r="E564" s="7"/>
    </row>
    <row r="565" customFormat="false" ht="12.75" hidden="false" customHeight="false" outlineLevel="0" collapsed="false">
      <c r="A565" s="5"/>
      <c r="B565" s="5"/>
      <c r="C565" s="5"/>
      <c r="D565" s="6"/>
      <c r="E565" s="7"/>
    </row>
    <row r="566" customFormat="false" ht="12.75" hidden="false" customHeight="false" outlineLevel="0" collapsed="false">
      <c r="A566" s="5"/>
      <c r="B566" s="5"/>
      <c r="C566" s="5"/>
      <c r="D566" s="6"/>
      <c r="E566" s="7"/>
    </row>
    <row r="567" customFormat="false" ht="12.75" hidden="false" customHeight="false" outlineLevel="0" collapsed="false">
      <c r="A567" s="5"/>
      <c r="B567" s="5"/>
      <c r="C567" s="5"/>
      <c r="D567" s="6"/>
      <c r="E567" s="7"/>
    </row>
    <row r="568" customFormat="false" ht="12.75" hidden="false" customHeight="false" outlineLevel="0" collapsed="false">
      <c r="A568" s="5"/>
      <c r="B568" s="5"/>
      <c r="C568" s="5"/>
      <c r="D568" s="6"/>
      <c r="E568" s="7"/>
    </row>
    <row r="569" customFormat="false" ht="12.75" hidden="false" customHeight="false" outlineLevel="0" collapsed="false">
      <c r="A569" s="5"/>
      <c r="B569" s="5"/>
      <c r="C569" s="5"/>
      <c r="D569" s="6"/>
      <c r="E569" s="7"/>
    </row>
    <row r="570" customFormat="false" ht="12.75" hidden="false" customHeight="false" outlineLevel="0" collapsed="false">
      <c r="A570" s="5"/>
      <c r="B570" s="5"/>
      <c r="C570" s="5"/>
      <c r="D570" s="6"/>
      <c r="E570" s="7"/>
    </row>
    <row r="571" customFormat="false" ht="12.75" hidden="false" customHeight="false" outlineLevel="0" collapsed="false">
      <c r="A571" s="5"/>
      <c r="B571" s="5"/>
      <c r="C571" s="5"/>
      <c r="D571" s="6"/>
      <c r="E571" s="7"/>
    </row>
    <row r="572" customFormat="false" ht="12.75" hidden="false" customHeight="false" outlineLevel="0" collapsed="false">
      <c r="A572" s="5"/>
      <c r="B572" s="5"/>
      <c r="C572" s="5"/>
      <c r="D572" s="6"/>
      <c r="E572" s="7"/>
    </row>
    <row r="573" customFormat="false" ht="12.75" hidden="false" customHeight="false" outlineLevel="0" collapsed="false">
      <c r="A573" s="5"/>
      <c r="B573" s="5"/>
      <c r="C573" s="5"/>
      <c r="D573" s="6"/>
      <c r="E573" s="7"/>
    </row>
    <row r="574" customFormat="false" ht="12.75" hidden="false" customHeight="false" outlineLevel="0" collapsed="false">
      <c r="A574" s="5"/>
      <c r="B574" s="5"/>
      <c r="C574" s="5"/>
      <c r="D574" s="6"/>
      <c r="E574" s="7"/>
    </row>
    <row r="575" customFormat="false" ht="12.75" hidden="false" customHeight="false" outlineLevel="0" collapsed="false">
      <c r="A575" s="5"/>
      <c r="B575" s="5"/>
      <c r="C575" s="5"/>
      <c r="D575" s="6"/>
      <c r="E575" s="7"/>
    </row>
    <row r="576" customFormat="false" ht="12.75" hidden="false" customHeight="false" outlineLevel="0" collapsed="false">
      <c r="A576" s="5"/>
      <c r="B576" s="5"/>
      <c r="C576" s="5"/>
      <c r="D576" s="6"/>
      <c r="E576" s="7"/>
    </row>
    <row r="577" customFormat="false" ht="12.75" hidden="false" customHeight="false" outlineLevel="0" collapsed="false">
      <c r="A577" s="5"/>
      <c r="B577" s="5"/>
      <c r="C577" s="5"/>
      <c r="D577" s="6"/>
      <c r="E577" s="7"/>
    </row>
    <row r="578" customFormat="false" ht="12.75" hidden="false" customHeight="false" outlineLevel="0" collapsed="false">
      <c r="A578" s="5"/>
      <c r="B578" s="5"/>
      <c r="C578" s="5"/>
      <c r="D578" s="6"/>
      <c r="E578" s="7"/>
    </row>
    <row r="579" customFormat="false" ht="12.75" hidden="false" customHeight="false" outlineLevel="0" collapsed="false">
      <c r="A579" s="5"/>
      <c r="B579" s="5"/>
      <c r="C579" s="5"/>
      <c r="D579" s="6"/>
      <c r="E579" s="7"/>
    </row>
    <row r="580" customFormat="false" ht="12.75" hidden="false" customHeight="false" outlineLevel="0" collapsed="false">
      <c r="A580" s="5"/>
      <c r="B580" s="5"/>
      <c r="C580" s="5"/>
      <c r="D580" s="6"/>
      <c r="E580" s="7"/>
    </row>
    <row r="581" customFormat="false" ht="12.75" hidden="false" customHeight="false" outlineLevel="0" collapsed="false">
      <c r="A581" s="5"/>
      <c r="B581" s="5"/>
      <c r="C581" s="5"/>
      <c r="D581" s="6"/>
      <c r="E581" s="7"/>
    </row>
    <row r="582" customFormat="false" ht="12.75" hidden="false" customHeight="false" outlineLevel="0" collapsed="false">
      <c r="A582" s="5"/>
      <c r="B582" s="5"/>
      <c r="C582" s="5"/>
      <c r="D582" s="6"/>
      <c r="E582" s="7"/>
    </row>
    <row r="583" customFormat="false" ht="12.75" hidden="false" customHeight="false" outlineLevel="0" collapsed="false">
      <c r="A583" s="5"/>
      <c r="B583" s="5"/>
      <c r="C583" s="5"/>
      <c r="D583" s="6"/>
      <c r="E583" s="7"/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7" min="16" style="18" width="4.7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" hidden="false" customHeight="false" outlineLevel="0" collapsed="false">
      <c r="A1" s="20"/>
      <c r="U1" s="21"/>
    </row>
    <row r="2" customFormat="false" ht="15" hidden="false" customHeight="false" outlineLevel="0" collapsed="false">
      <c r="A2" s="18"/>
      <c r="C2" s="22" t="s">
        <v>4</v>
      </c>
      <c r="U2" s="21"/>
    </row>
    <row r="3" s="18" customFormat="true" ht="14.25" hidden="false" customHeight="false" outlineLevel="0" collapsed="false">
      <c r="C3" s="23" t="s">
        <v>5</v>
      </c>
    </row>
    <row r="4" s="18" customFormat="true" ht="14.25" hidden="false" customHeight="false" outlineLevel="0" collapsed="false">
      <c r="C4" s="23" t="s">
        <v>6</v>
      </c>
    </row>
    <row r="5" s="18" customFormat="true" ht="14.25" hidden="false" customHeight="false" outlineLevel="0" collapsed="false"/>
    <row r="6" s="18" customFormat="true" ht="15" hidden="false" customHeight="false" outlineLevel="0" collapsed="false">
      <c r="B6" s="24" t="n">
        <v>1</v>
      </c>
      <c r="C6" s="25" t="s">
        <v>7</v>
      </c>
      <c r="D6" s="25"/>
      <c r="G6" s="25"/>
      <c r="J6" s="25"/>
      <c r="M6" s="25"/>
      <c r="O6" s="18" t="s">
        <v>8</v>
      </c>
      <c r="P6" s="25"/>
      <c r="S6" s="25"/>
    </row>
    <row r="7" s="18" customFormat="true" ht="15" hidden="false" customHeight="false" outlineLevel="0" collapsed="false">
      <c r="C7" s="24" t="s">
        <v>9</v>
      </c>
      <c r="D7" s="26" t="n">
        <v>5</v>
      </c>
      <c r="E7" s="27" t="e">
        <f aca="true">INDIRECT(CONCATENATE("'КЭТВ'!","D",TEXT(MATCH(C7&amp;D7,КЭТВ!$E$1:$E$454,0),0)))</f>
        <v>#REF!</v>
      </c>
      <c r="F7" s="24" t="s">
        <v>10</v>
      </c>
      <c r="G7" s="26" t="n">
        <v>5</v>
      </c>
      <c r="H7" s="27" t="e">
        <f aca="true">INDIRECT(CONCATENATE("'КЭТВ'!","D",TEXT(MATCH(F7&amp;G7,КЭТВ!$E$1:$E$454,0),0)))</f>
        <v>#REF!</v>
      </c>
      <c r="I7" s="24" t="s">
        <v>11</v>
      </c>
      <c r="J7" s="26" t="n">
        <v>5</v>
      </c>
      <c r="K7" s="27" t="e">
        <f aca="true">INDIRECT(CONCATENATE("'КЭТВ'!","D",TEXT(MATCH(I7&amp;J7,КЭТВ!$E$1:$E$454,0),0)))</f>
        <v>#REF!</v>
      </c>
      <c r="L7" s="24" t="s">
        <v>12</v>
      </c>
      <c r="M7" s="26" t="n">
        <v>5</v>
      </c>
      <c r="N7" s="27" t="e">
        <f aca="true">INDIRECT(CONCATENATE("'КЭТВ'!","D",TEXT(MATCH(L7&amp;M7,КЭТВ!$E$1:$E$454,0),0)))</f>
        <v>#REF!</v>
      </c>
      <c r="O7" s="28" t="e">
        <f aca="false">SUM(E7+H7+K7+N7)</f>
        <v>#REF!</v>
      </c>
      <c r="P7" s="29" t="e">
        <f aca="false">SUM(O7:O8)</f>
        <v>#REF!</v>
      </c>
      <c r="R7" s="24"/>
      <c r="S7" s="26"/>
      <c r="T7" s="27"/>
    </row>
    <row r="8" s="18" customFormat="true" ht="15" hidden="false" customHeight="false" outlineLevel="0" collapsed="false">
      <c r="C8" s="24" t="s">
        <v>13</v>
      </c>
      <c r="D8" s="26" t="n">
        <v>5</v>
      </c>
      <c r="E8" s="27" t="e">
        <f aca="true">INDIRECT(CONCATENATE("'КЭТВ'!","D",TEXT(MATCH(C8&amp;D8,КЭТВ!$E$1:$E$454,0),0)))</f>
        <v>#REF!</v>
      </c>
      <c r="F8" s="24" t="s">
        <v>14</v>
      </c>
      <c r="G8" s="26" t="n">
        <v>5</v>
      </c>
      <c r="H8" s="27" t="e">
        <f aca="true">INDIRECT(CONCATENATE("'КЭТВ'!","D",TEXT(MATCH(F8&amp;G8,КЭТВ!$E$1:$E$454,0),0)))</f>
        <v>#REF!</v>
      </c>
      <c r="I8" s="24" t="s">
        <v>15</v>
      </c>
      <c r="J8" s="26" t="n">
        <v>5</v>
      </c>
      <c r="K8" s="27" t="e">
        <f aca="true">INDIRECT(CONCATENATE("'КЭТВ'!","D",TEXT(MATCH(I8&amp;J8,КЭТВ!$E$1:$E$454,0),0)))</f>
        <v>#REF!</v>
      </c>
      <c r="L8" s="24"/>
      <c r="M8" s="26"/>
      <c r="N8" s="27"/>
      <c r="O8" s="28" t="e">
        <f aca="false">SUM(E8+H8+K8)</f>
        <v>#REF!</v>
      </c>
      <c r="P8" s="26"/>
      <c r="Q8" s="27"/>
      <c r="R8" s="24"/>
      <c r="S8" s="26"/>
      <c r="T8" s="27"/>
    </row>
    <row r="9" customFormat="false" ht="14.25" hidden="true" customHeight="false" outlineLevel="1" collapsed="false">
      <c r="A9" s="18" t="n">
        <v>1</v>
      </c>
    </row>
    <row r="10" customFormat="false" ht="14.25" hidden="true" customHeight="false" outlineLevel="1" collapsed="false">
      <c r="A10" s="18" t="n">
        <v>2</v>
      </c>
    </row>
    <row r="11" customFormat="false" ht="14.25" hidden="true" customHeight="false" outlineLevel="1" collapsed="false">
      <c r="A11" s="18" t="n">
        <v>3</v>
      </c>
    </row>
    <row r="12" customFormat="false" ht="14.25" hidden="true" customHeight="false" outlineLevel="1" collapsed="false">
      <c r="A12" s="18" t="n">
        <v>4</v>
      </c>
    </row>
    <row r="13" customFormat="false" ht="14.25" hidden="true" customHeight="false" outlineLevel="1" collapsed="false">
      <c r="A13" s="18" t="n">
        <v>5</v>
      </c>
    </row>
    <row r="14" customFormat="false" ht="14.25" hidden="true" customHeight="false" outlineLevel="1" collapsed="false">
      <c r="A14" s="18" t="n">
        <v>6</v>
      </c>
    </row>
    <row r="15" customFormat="false" ht="14.25" hidden="true" customHeight="false" outlineLevel="1" collapsed="false">
      <c r="A15" s="18" t="n">
        <v>7</v>
      </c>
    </row>
    <row r="16" s="18" customFormat="true" ht="15" hidden="false" customHeight="false" outlineLevel="0" collapsed="false">
      <c r="B16" s="24" t="n">
        <v>2</v>
      </c>
      <c r="C16" s="25" t="s">
        <v>16</v>
      </c>
      <c r="D16" s="25"/>
      <c r="G16" s="25"/>
      <c r="J16" s="25"/>
      <c r="M16" s="25"/>
      <c r="O16" s="18" t="s">
        <v>17</v>
      </c>
      <c r="P16" s="25"/>
      <c r="S16" s="25"/>
    </row>
    <row r="17" s="18" customFormat="true" ht="15" hidden="false" customHeight="false" outlineLevel="0" collapsed="false">
      <c r="C17" s="24" t="s">
        <v>18</v>
      </c>
      <c r="D17" s="26" t="n">
        <v>5</v>
      </c>
      <c r="E17" s="30" t="e">
        <f aca="true">INDIRECT(CONCATENATE("'КЭТВ'!","D",TEXT(MATCH(C17&amp;D17,КЭТВ!$E$1:$E$454,0),0)))</f>
        <v>#REF!</v>
      </c>
      <c r="F17" s="24" t="s">
        <v>19</v>
      </c>
      <c r="G17" s="26" t="n">
        <v>5</v>
      </c>
      <c r="H17" s="30" t="e">
        <f aca="true">INDIRECT(CONCATENATE("'КЭТВ'!","D",TEXT(MATCH(F17&amp;G17,КЭТВ!$E$1:$E$454,0),0)))</f>
        <v>#REF!</v>
      </c>
      <c r="I17" s="24" t="s">
        <v>20</v>
      </c>
      <c r="J17" s="26" t="n">
        <v>7</v>
      </c>
      <c r="K17" s="30" t="e">
        <f aca="true">INDIRECT(CONCATENATE("'КЭТВ'!","D",TEXT(MATCH(I17&amp;J17,КЭТВ!$E$1:$E$454,0),0)))</f>
        <v>#REF!</v>
      </c>
      <c r="L17" s="24" t="s">
        <v>10</v>
      </c>
      <c r="M17" s="26" t="n">
        <v>5</v>
      </c>
      <c r="N17" s="30" t="e">
        <f aca="true">INDIRECT(CONCATENATE("'КЭТВ'!","D",TEXT(MATCH(L17&amp;M17,КЭТВ!$E$1:$E$454,0),0)))</f>
        <v>#REF!</v>
      </c>
      <c r="O17" s="31" t="e">
        <f aca="false">SUM(E17+H17+K17+N17)</f>
        <v>#REF!</v>
      </c>
      <c r="P17" s="32" t="e">
        <f aca="false">SUM(O17:O18)</f>
        <v>#REF!</v>
      </c>
      <c r="R17" s="24"/>
      <c r="S17" s="26"/>
      <c r="T17" s="27"/>
    </row>
    <row r="18" s="18" customFormat="true" ht="15" hidden="false" customHeight="false" outlineLevel="0" collapsed="false">
      <c r="C18" s="24" t="s">
        <v>21</v>
      </c>
      <c r="D18" s="26" t="n">
        <v>5</v>
      </c>
      <c r="E18" s="30" t="e">
        <f aca="true">INDIRECT(CONCATENATE("'КЭТВ'!","D",TEXT(MATCH(C18&amp;D18,КЭТВ!$E$1:$E$454,0),0)))</f>
        <v>#REF!</v>
      </c>
      <c r="F18" s="24" t="s">
        <v>14</v>
      </c>
      <c r="G18" s="26" t="n">
        <v>5</v>
      </c>
      <c r="H18" s="30" t="e">
        <f aca="true">INDIRECT(CONCATENATE("'КЭТВ'!","D",TEXT(MATCH(F18&amp;G18,КЭТВ!$E$1:$E$454,0),0)))</f>
        <v>#REF!</v>
      </c>
      <c r="I18" s="24" t="s">
        <v>22</v>
      </c>
      <c r="J18" s="26" t="n">
        <v>7</v>
      </c>
      <c r="K18" s="30" t="e">
        <f aca="true">INDIRECT(CONCATENATE("'КЭТВ'!","D",TEXT(MATCH(I18&amp;J18,КЭТВ!$E$1:$E$454,0),0)))</f>
        <v>#REF!</v>
      </c>
      <c r="L18" s="24"/>
      <c r="M18" s="26"/>
      <c r="N18" s="30"/>
      <c r="O18" s="31" t="e">
        <f aca="false">SUM(E18+H18+K18)</f>
        <v>#REF!</v>
      </c>
      <c r="P18" s="26"/>
      <c r="Q18" s="30"/>
      <c r="R18" s="24"/>
      <c r="S18" s="26"/>
      <c r="T18" s="27"/>
    </row>
    <row r="19" customFormat="false" ht="14.25" hidden="true" customHeight="false" outlineLevel="1" collapsed="false">
      <c r="A19" s="18" t="n">
        <v>1</v>
      </c>
    </row>
    <row r="20" customFormat="false" ht="14.25" hidden="true" customHeight="false" outlineLevel="1" collapsed="false">
      <c r="A20" s="18" t="n">
        <v>2</v>
      </c>
    </row>
    <row r="21" customFormat="false" ht="14.25" hidden="true" customHeight="false" outlineLevel="1" collapsed="false">
      <c r="A21" s="18" t="n">
        <v>3</v>
      </c>
    </row>
    <row r="22" customFormat="false" ht="14.25" hidden="true" customHeight="false" outlineLevel="1" collapsed="false">
      <c r="A22" s="18" t="n">
        <v>4</v>
      </c>
    </row>
    <row r="23" customFormat="false" ht="14.25" hidden="true" customHeight="false" outlineLevel="1" collapsed="false">
      <c r="A23" s="18" t="n">
        <v>5</v>
      </c>
    </row>
    <row r="24" customFormat="false" ht="14.25" hidden="true" customHeight="false" outlineLevel="1" collapsed="false">
      <c r="A24" s="18" t="n">
        <v>6</v>
      </c>
    </row>
    <row r="25" customFormat="false" ht="14.25" hidden="true" customHeight="false" outlineLevel="1" collapsed="false">
      <c r="A25" s="18" t="n">
        <v>7</v>
      </c>
    </row>
    <row r="26" s="18" customFormat="true" ht="15" hidden="false" customHeight="false" outlineLevel="0" collapsed="false">
      <c r="B26" s="24" t="n">
        <v>3</v>
      </c>
      <c r="C26" s="25" t="s">
        <v>23</v>
      </c>
      <c r="D26" s="25"/>
      <c r="G26" s="25"/>
      <c r="J26" s="25"/>
      <c r="M26" s="25"/>
      <c r="O26" s="18" t="s">
        <v>8</v>
      </c>
      <c r="P26" s="25"/>
      <c r="S26" s="25"/>
    </row>
    <row r="27" s="18" customFormat="true" ht="15" hidden="false" customHeight="false" outlineLevel="0" collapsed="false">
      <c r="C27" s="24" t="s">
        <v>11</v>
      </c>
      <c r="D27" s="26" t="n">
        <v>5</v>
      </c>
      <c r="E27" s="27" t="e">
        <f aca="true">INDIRECT(CONCATENATE("'КЭТВ'!","D",TEXT(MATCH(C27&amp;D27,КЭТВ!$E$1:$E$454,0),0)))</f>
        <v>#REF!</v>
      </c>
      <c r="F27" s="24" t="s">
        <v>9</v>
      </c>
      <c r="G27" s="26" t="n">
        <v>5</v>
      </c>
      <c r="H27" s="27" t="e">
        <f aca="true">INDIRECT(CONCATENATE("'КЭТВ'!","D",TEXT(MATCH(F27&amp;G27,КЭТВ!$E$1:$E$454,0),0)))</f>
        <v>#REF!</v>
      </c>
      <c r="I27" s="24" t="s">
        <v>10</v>
      </c>
      <c r="J27" s="26" t="n">
        <v>5</v>
      </c>
      <c r="K27" s="27" t="e">
        <f aca="true">INDIRECT(CONCATENATE("'КЭТВ'!","D",TEXT(MATCH(I27&amp;J27,КЭТВ!$E$1:$E$454,0),0)))</f>
        <v>#REF!</v>
      </c>
      <c r="L27" s="24" t="s">
        <v>24</v>
      </c>
      <c r="M27" s="26" t="n">
        <v>5</v>
      </c>
      <c r="N27" s="27" t="e">
        <f aca="true">INDIRECT(CONCATENATE("'КЭТВ'!","D",TEXT(MATCH(L27&amp;M27,КЭТВ!$E$1:$E$454,0),0)))</f>
        <v>#REF!</v>
      </c>
      <c r="O27" s="28" t="e">
        <f aca="false">SUM(E27+H27+K27+N27)</f>
        <v>#REF!</v>
      </c>
      <c r="P27" s="29" t="e">
        <f aca="false">SUM(O27:O28)</f>
        <v>#REF!</v>
      </c>
      <c r="R27" s="24"/>
      <c r="S27" s="26"/>
      <c r="T27" s="27"/>
    </row>
    <row r="28" s="18" customFormat="true" ht="15" hidden="false" customHeight="false" outlineLevel="0" collapsed="false">
      <c r="C28" s="24" t="s">
        <v>21</v>
      </c>
      <c r="D28" s="26" t="n">
        <v>5</v>
      </c>
      <c r="E28" s="27" t="e">
        <f aca="true">INDIRECT(CONCATENATE("'КЭТВ'!","D",TEXT(MATCH(C28&amp;D28,КЭТВ!$E$1:$E$454,0),0)))</f>
        <v>#REF!</v>
      </c>
      <c r="F28" s="24" t="s">
        <v>20</v>
      </c>
      <c r="G28" s="26" t="n">
        <v>5</v>
      </c>
      <c r="H28" s="27" t="e">
        <f aca="true">INDIRECT(CONCATENATE("'КЭТВ'!","D",TEXT(MATCH(F28&amp;G28,КЭТВ!$E$1:$E$454,0),0)))</f>
        <v>#REF!</v>
      </c>
      <c r="I28" s="24" t="s">
        <v>14</v>
      </c>
      <c r="J28" s="26" t="n">
        <v>5</v>
      </c>
      <c r="K28" s="27" t="e">
        <f aca="true">INDIRECT(CONCATENATE("'КЭТВ'!","D",TEXT(MATCH(I28&amp;J28,КЭТВ!$E$1:$E$454,0),0)))</f>
        <v>#REF!</v>
      </c>
      <c r="L28" s="24"/>
      <c r="M28" s="26"/>
      <c r="N28" s="27"/>
      <c r="O28" s="28" t="e">
        <f aca="false">SUM(E28+H28+K28)</f>
        <v>#REF!</v>
      </c>
      <c r="P28" s="26"/>
      <c r="Q28" s="27"/>
      <c r="R28" s="24"/>
      <c r="S28" s="26"/>
      <c r="T28" s="27"/>
    </row>
    <row r="29" customFormat="false" ht="14.25" hidden="true" customHeight="false" outlineLevel="1" collapsed="false">
      <c r="A29" s="18" t="n">
        <v>1</v>
      </c>
    </row>
    <row r="30" customFormat="false" ht="14.25" hidden="true" customHeight="false" outlineLevel="1" collapsed="false">
      <c r="A30" s="18" t="n">
        <v>2</v>
      </c>
    </row>
    <row r="31" customFormat="false" ht="14.25" hidden="true" customHeight="false" outlineLevel="1" collapsed="false">
      <c r="A31" s="18" t="n">
        <v>3</v>
      </c>
    </row>
    <row r="32" customFormat="false" ht="14.25" hidden="true" customHeight="false" outlineLevel="1" collapsed="false">
      <c r="A32" s="18" t="n">
        <v>4</v>
      </c>
    </row>
    <row r="33" customFormat="false" ht="14.25" hidden="true" customHeight="false" outlineLevel="1" collapsed="false">
      <c r="A33" s="18" t="n">
        <v>5</v>
      </c>
    </row>
    <row r="34" customFormat="false" ht="14.25" hidden="true" customHeight="false" outlineLevel="1" collapsed="false">
      <c r="A34" s="18" t="n">
        <v>6</v>
      </c>
    </row>
    <row r="35" customFormat="false" ht="14.25" hidden="true" customHeight="false" outlineLevel="1" collapsed="false">
      <c r="A35" s="18" t="n">
        <v>7</v>
      </c>
    </row>
    <row r="36" s="18" customFormat="true" ht="15" hidden="false" customHeight="false" outlineLevel="0" collapsed="false">
      <c r="B36" s="24" t="n">
        <v>4</v>
      </c>
      <c r="C36" s="25" t="s">
        <v>25</v>
      </c>
      <c r="D36" s="25"/>
      <c r="G36" s="25"/>
      <c r="J36" s="25"/>
      <c r="M36" s="25"/>
      <c r="O36" s="18" t="s">
        <v>26</v>
      </c>
      <c r="P36" s="25"/>
      <c r="S36" s="25"/>
    </row>
    <row r="37" s="18" customFormat="true" ht="15" hidden="false" customHeight="false" outlineLevel="0" collapsed="false">
      <c r="C37" s="24" t="s">
        <v>9</v>
      </c>
      <c r="D37" s="26" t="n">
        <v>7</v>
      </c>
      <c r="E37" s="27" t="e">
        <f aca="true">INDIRECT(CONCATENATE("'КЭТВ'!","D",TEXT(MATCH(C37&amp;D37,КЭТВ!$E$1:$E$454,0),0)))</f>
        <v>#REF!</v>
      </c>
      <c r="F37" s="24" t="s">
        <v>20</v>
      </c>
      <c r="G37" s="26" t="n">
        <v>7</v>
      </c>
      <c r="H37" s="27" t="e">
        <f aca="true">INDIRECT(CONCATENATE("'КЭТВ'!","D",TEXT(MATCH(F37&amp;G37,КЭТВ!$E$1:$E$454,0),0)))</f>
        <v>#REF!</v>
      </c>
      <c r="I37" s="24" t="s">
        <v>12</v>
      </c>
      <c r="J37" s="26" t="n">
        <v>5</v>
      </c>
      <c r="K37" s="27" t="e">
        <f aca="true">INDIRECT(CONCATENATE("'КЭТВ'!","D",TEXT(MATCH(I37&amp;J37,КЭТВ!$E$1:$E$454,0),0)))</f>
        <v>#REF!</v>
      </c>
      <c r="L37" s="24" t="s">
        <v>13</v>
      </c>
      <c r="M37" s="26" t="n">
        <v>5</v>
      </c>
      <c r="N37" s="27" t="e">
        <f aca="true">INDIRECT(CONCATENATE("'КЭТВ'!","D",TEXT(MATCH(L37&amp;M37,КЭТВ!$E$1:$E$454,0),0)))</f>
        <v>#REF!</v>
      </c>
      <c r="O37" s="28" t="e">
        <f aca="false">SUM(E37+H37+K37+N37)</f>
        <v>#REF!</v>
      </c>
      <c r="P37" s="29" t="e">
        <f aca="false">SUM(O37:O38)</f>
        <v>#REF!</v>
      </c>
      <c r="R37" s="24"/>
      <c r="S37" s="26"/>
      <c r="T37" s="27"/>
    </row>
    <row r="38" s="18" customFormat="true" ht="15" hidden="false" customHeight="false" outlineLevel="0" collapsed="false">
      <c r="C38" s="24" t="s">
        <v>14</v>
      </c>
      <c r="D38" s="26" t="n">
        <v>5</v>
      </c>
      <c r="E38" s="27" t="e">
        <f aca="true">INDIRECT(CONCATENATE("'КЭТВ'!","D",TEXT(MATCH(C38&amp;D38,КЭТВ!$E$1:$E$454,0),0)))</f>
        <v>#REF!</v>
      </c>
      <c r="F38" s="24" t="s">
        <v>27</v>
      </c>
      <c r="G38" s="26" t="n">
        <v>5</v>
      </c>
      <c r="H38" s="27" t="e">
        <f aca="true">INDIRECT(CONCATENATE("'КЭТВ'!","D",TEXT(MATCH(F38&amp;G38,КЭТВ!$E$1:$E$454,0),0)))</f>
        <v>#REF!</v>
      </c>
      <c r="I38" s="24" t="s">
        <v>19</v>
      </c>
      <c r="J38" s="26" t="n">
        <v>7</v>
      </c>
      <c r="K38" s="27" t="e">
        <f aca="true">INDIRECT(CONCATENATE("'КЭТВ'!","D",TEXT(MATCH(I38&amp;J38,КЭТВ!$E$1:$E$454,0),0)))</f>
        <v>#REF!</v>
      </c>
      <c r="L38" s="24"/>
      <c r="M38" s="26"/>
      <c r="N38" s="27"/>
      <c r="O38" s="28" t="e">
        <f aca="false">SUM(E38+H38+K38)</f>
        <v>#REF!</v>
      </c>
      <c r="P38" s="26"/>
      <c r="Q38" s="27"/>
      <c r="R38" s="24"/>
      <c r="S38" s="26"/>
      <c r="T38" s="27"/>
    </row>
    <row r="39" customFormat="false" ht="14.25" hidden="true" customHeight="false" outlineLevel="1" collapsed="false">
      <c r="A39" s="18" t="n">
        <v>1</v>
      </c>
    </row>
    <row r="40" customFormat="false" ht="14.25" hidden="true" customHeight="false" outlineLevel="1" collapsed="false">
      <c r="A40" s="18" t="n">
        <v>2</v>
      </c>
    </row>
    <row r="41" customFormat="false" ht="14.25" hidden="true" customHeight="false" outlineLevel="1" collapsed="false">
      <c r="A41" s="18" t="n">
        <v>3</v>
      </c>
    </row>
    <row r="42" customFormat="false" ht="14.25" hidden="true" customHeight="false" outlineLevel="1" collapsed="false">
      <c r="A42" s="18" t="n">
        <v>4</v>
      </c>
    </row>
    <row r="43" customFormat="false" ht="14.25" hidden="true" customHeight="false" outlineLevel="1" collapsed="false">
      <c r="A43" s="18" t="n">
        <v>5</v>
      </c>
    </row>
    <row r="44" customFormat="false" ht="14.25" hidden="true" customHeight="false" outlineLevel="1" collapsed="false">
      <c r="A44" s="18" t="n">
        <v>6</v>
      </c>
    </row>
    <row r="45" customFormat="false" ht="14.25" hidden="true" customHeight="false" outlineLevel="1" collapsed="false">
      <c r="A45" s="18" t="n">
        <v>7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7.9921875" defaultRowHeight="1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20" width="6.99"/>
    <col collapsed="false" customWidth="true" hidden="false" outlineLevel="0" max="4" min="4" style="20" width="3.7"/>
    <col collapsed="false" customWidth="true" hidden="false" outlineLevel="0" max="5" min="5" style="33" width="5.56"/>
    <col collapsed="false" customWidth="true" hidden="false" outlineLevel="0" max="6" min="6" style="19" width="5.56"/>
    <col collapsed="false" customWidth="true" hidden="false" outlineLevel="0" max="10" min="7" style="34" width="5.71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11.42"/>
    <col collapsed="false" customWidth="true" hidden="false" outlineLevel="0" max="14" min="14" style="19" width="7.42"/>
    <col collapsed="false" customWidth="true" hidden="false" outlineLevel="0" max="15" min="15" style="35" width="8.99"/>
    <col collapsed="false" customWidth="true" hidden="false" outlineLevel="0" max="16" min="16" style="19" width="11.7"/>
    <col collapsed="false" customWidth="false" hidden="false" outlineLevel="0" max="257" min="17" style="19" width="7.99"/>
  </cols>
  <sheetData>
    <row r="1" customFormat="false" ht="15" hidden="false" customHeight="false" outlineLevel="0" collapsed="false">
      <c r="A1" s="20"/>
      <c r="B1" s="20"/>
      <c r="C1" s="36"/>
      <c r="D1" s="36"/>
      <c r="E1" s="37"/>
      <c r="F1" s="36"/>
      <c r="G1" s="38"/>
      <c r="H1" s="38"/>
      <c r="I1" s="38"/>
      <c r="J1" s="38"/>
      <c r="K1" s="38"/>
      <c r="L1" s="38"/>
      <c r="M1" s="38"/>
      <c r="N1" s="38"/>
      <c r="O1" s="38"/>
      <c r="P1" s="21"/>
    </row>
    <row r="2" customFormat="false" ht="15" hidden="false" customHeight="false" outlineLevel="0" collapsed="false">
      <c r="A2" s="18"/>
      <c r="B2" s="18"/>
      <c r="C2" s="39" t="str">
        <f aca="false">'СТАРТ ДС'!C2</f>
        <v>Первенство Пензенской области 15 - 17 марта 2011 года</v>
      </c>
      <c r="D2" s="40"/>
      <c r="E2" s="41"/>
      <c r="F2" s="18"/>
      <c r="G2" s="18"/>
      <c r="H2" s="18"/>
      <c r="I2" s="18"/>
      <c r="J2" s="18"/>
      <c r="K2" s="38"/>
      <c r="L2" s="38"/>
      <c r="M2" s="38"/>
      <c r="N2" s="38"/>
      <c r="O2" s="38"/>
      <c r="P2" s="21"/>
    </row>
    <row r="3" customFormat="false" ht="15" hidden="false" customHeight="false" outlineLevel="0" collapsed="false">
      <c r="A3" s="42"/>
      <c r="B3" s="42"/>
      <c r="C3" s="43" t="str">
        <f aca="false">'СТАРТ ДС'!C4</f>
        <v>Вышка Девушки группа Д</v>
      </c>
      <c r="D3" s="19"/>
      <c r="F3" s="36"/>
      <c r="G3" s="36"/>
      <c r="H3" s="36"/>
      <c r="I3" s="36"/>
      <c r="J3" s="36"/>
      <c r="K3" s="38"/>
      <c r="L3" s="38"/>
      <c r="M3" s="38"/>
      <c r="N3" s="38"/>
      <c r="O3" s="38"/>
      <c r="P3" s="44"/>
    </row>
    <row r="4" customFormat="false" ht="15" hidden="false" customHeight="false" outlineLevel="0" collapsed="false">
      <c r="A4" s="42"/>
      <c r="B4" s="42"/>
      <c r="C4" s="36"/>
      <c r="D4" s="36"/>
      <c r="E4" s="37"/>
      <c r="F4" s="36"/>
      <c r="G4" s="36"/>
      <c r="H4" s="36"/>
      <c r="I4" s="36"/>
      <c r="J4" s="36"/>
      <c r="K4" s="38"/>
      <c r="L4" s="38"/>
      <c r="M4" s="38"/>
      <c r="N4" s="38"/>
      <c r="O4" s="38"/>
      <c r="P4" s="21"/>
    </row>
    <row r="5" customFormat="false" ht="12.75" hidden="false" customHeight="true" outlineLevel="0" collapsed="false">
      <c r="A5" s="45"/>
      <c r="B5" s="45"/>
      <c r="C5" s="46"/>
      <c r="D5" s="46"/>
      <c r="E5" s="47"/>
      <c r="F5" s="48" t="s">
        <v>28</v>
      </c>
      <c r="G5" s="48"/>
      <c r="H5" s="48"/>
      <c r="I5" s="48"/>
      <c r="J5" s="48"/>
      <c r="K5" s="49"/>
      <c r="L5" s="49"/>
      <c r="M5" s="50"/>
      <c r="N5" s="51" t="s">
        <v>29</v>
      </c>
      <c r="O5" s="52"/>
      <c r="P5" s="53"/>
    </row>
    <row r="6" customFormat="false" ht="16.5" hidden="false" customHeight="false" outlineLevel="0" collapsed="false">
      <c r="A6" s="54" t="s">
        <v>30</v>
      </c>
      <c r="B6" s="54" t="s">
        <v>31</v>
      </c>
      <c r="C6" s="55" t="s">
        <v>32</v>
      </c>
      <c r="D6" s="55" t="s">
        <v>33</v>
      </c>
      <c r="E6" s="56" t="s">
        <v>34</v>
      </c>
      <c r="F6" s="57" t="n">
        <v>1</v>
      </c>
      <c r="G6" s="57" t="n">
        <v>2</v>
      </c>
      <c r="H6" s="57" t="n">
        <v>3</v>
      </c>
      <c r="I6" s="57" t="n">
        <v>4</v>
      </c>
      <c r="J6" s="57" t="n">
        <v>5</v>
      </c>
      <c r="K6" s="57"/>
      <c r="L6" s="58"/>
      <c r="M6" s="59" t="s">
        <v>35</v>
      </c>
      <c r="N6" s="59"/>
      <c r="O6" s="60" t="s">
        <v>36</v>
      </c>
      <c r="P6" s="61"/>
    </row>
    <row r="7" customFormat="false" ht="15" hidden="false" customHeight="false" outlineLevel="0" collapsed="false">
      <c r="A7" s="62"/>
      <c r="B7" s="63" t="n">
        <v>0</v>
      </c>
      <c r="C7" s="64"/>
      <c r="D7" s="64"/>
      <c r="E7" s="65"/>
      <c r="F7" s="66"/>
      <c r="G7" s="66"/>
      <c r="H7" s="66"/>
      <c r="I7" s="66"/>
      <c r="J7" s="66"/>
      <c r="K7" s="66"/>
      <c r="L7" s="67"/>
      <c r="M7" s="68" t="n">
        <v>9999</v>
      </c>
      <c r="N7" s="68"/>
      <c r="O7" s="69"/>
      <c r="P7" s="70"/>
    </row>
    <row r="8" s="20" customFormat="true" ht="15" hidden="false" customHeight="false" outlineLevel="0" collapsed="false">
      <c r="A8" s="71" t="n">
        <v>1</v>
      </c>
      <c r="B8" s="72" t="n">
        <f aca="false">'СТАРТ ДС'!B26</f>
        <v>3</v>
      </c>
      <c r="C8" s="73" t="str">
        <f aca="false">'СТАРТ ДС'!C26</f>
        <v>Гуранова Ксения,2000,Пенза ПОСДЮСШОР</v>
      </c>
      <c r="D8" s="71"/>
      <c r="E8" s="74"/>
      <c r="F8" s="73"/>
      <c r="G8" s="73"/>
      <c r="H8" s="73"/>
      <c r="I8" s="73"/>
      <c r="J8" s="73"/>
      <c r="K8" s="73"/>
      <c r="L8" s="71"/>
      <c r="M8" s="75" t="e">
        <f aca="false">L17</f>
        <v>#REF!</v>
      </c>
      <c r="N8" s="75"/>
      <c r="O8" s="76" t="str">
        <f aca="false">'СТАРТ ДС'!O26</f>
        <v>Тарасова А.В.</v>
      </c>
    </row>
    <row r="9" customFormat="false" ht="15" hidden="true" customHeight="false" outlineLevel="1" collapsed="false">
      <c r="B9" s="77" t="n">
        <f aca="false">B8</f>
        <v>3</v>
      </c>
      <c r="C9" s="71" t="str">
        <f aca="false">'СТАРТ ДС'!C27</f>
        <v>401В</v>
      </c>
      <c r="D9" s="72" t="n">
        <f aca="false">'СТАРТ ДС'!D27</f>
        <v>5</v>
      </c>
      <c r="E9" s="78" t="e">
        <f aca="false">'СТАРТ ДС'!E27</f>
        <v>#REF!</v>
      </c>
      <c r="F9" s="79" t="n">
        <v>6.5</v>
      </c>
      <c r="G9" s="79" t="n">
        <v>6.5</v>
      </c>
      <c r="H9" s="79" t="n">
        <v>6.5</v>
      </c>
      <c r="I9" s="79" t="n">
        <v>7</v>
      </c>
      <c r="J9" s="79" t="n">
        <v>6.5</v>
      </c>
      <c r="K9" s="80" t="n">
        <f aca="false">(SUM(F9:J9)-MAX(F9:J9)-MIN(F9:J9))</f>
        <v>19.5</v>
      </c>
      <c r="L9" s="81" t="e">
        <f aca="false">(SUM(F9:J9)-MAX(F9:J9)-MIN(F9:J9))*E9</f>
        <v>#REF!</v>
      </c>
      <c r="M9" s="82" t="e">
        <f aca="false">M8</f>
        <v>#REF!</v>
      </c>
      <c r="N9" s="82"/>
    </row>
    <row r="10" customFormat="false" ht="15" hidden="true" customHeight="false" outlineLevel="1" collapsed="false">
      <c r="B10" s="77" t="n">
        <f aca="false">B9</f>
        <v>3</v>
      </c>
      <c r="C10" s="71" t="str">
        <f aca="false">'СТАРТ ДС'!F27</f>
        <v>103В</v>
      </c>
      <c r="D10" s="72" t="n">
        <f aca="false">'СТАРТ ДС'!G27</f>
        <v>5</v>
      </c>
      <c r="E10" s="78" t="e">
        <f aca="false">'СТАРТ ДС'!H27</f>
        <v>#REF!</v>
      </c>
      <c r="F10" s="79" t="n">
        <v>6</v>
      </c>
      <c r="G10" s="79" t="n">
        <v>6</v>
      </c>
      <c r="H10" s="79" t="n">
        <v>6</v>
      </c>
      <c r="I10" s="79" t="n">
        <v>6</v>
      </c>
      <c r="J10" s="79" t="n">
        <v>5.5</v>
      </c>
      <c r="K10" s="80" t="n">
        <f aca="false">(SUM(F10:J10)-MAX(F10:J10)-MIN(F10:J10))</f>
        <v>18</v>
      </c>
      <c r="L10" s="81" t="e">
        <f aca="false">(SUM(F10:J10)-MAX(F10:J10)-MIN(F10:J10))*E10</f>
        <v>#REF!</v>
      </c>
      <c r="M10" s="82" t="e">
        <f aca="false">M9</f>
        <v>#REF!</v>
      </c>
      <c r="N10" s="82"/>
    </row>
    <row r="11" customFormat="false" ht="15" hidden="true" customHeight="false" outlineLevel="1" collapsed="false">
      <c r="B11" s="77" t="n">
        <f aca="false">B10</f>
        <v>3</v>
      </c>
      <c r="C11" s="71" t="str">
        <f aca="false">'СТАРТ ДС'!I27</f>
        <v>5132Д</v>
      </c>
      <c r="D11" s="72" t="n">
        <f aca="false">'СТАРТ ДС'!J27</f>
        <v>5</v>
      </c>
      <c r="E11" s="78" t="e">
        <f aca="false">'СТАРТ ДС'!K27</f>
        <v>#REF!</v>
      </c>
      <c r="F11" s="79" t="n">
        <v>5.5</v>
      </c>
      <c r="G11" s="79" t="n">
        <v>5</v>
      </c>
      <c r="H11" s="79" t="n">
        <v>4.5</v>
      </c>
      <c r="I11" s="79" t="n">
        <v>5.5</v>
      </c>
      <c r="J11" s="79" t="n">
        <v>5</v>
      </c>
      <c r="K11" s="80" t="n">
        <f aca="false">(SUM(F11:J11)-MAX(F11:J11)-MIN(F11:J11))</f>
        <v>15.5</v>
      </c>
      <c r="L11" s="81" t="e">
        <f aca="false">(SUM(F11:J11)-MAX(F11:J11)-MIN(F11:J11))*E11</f>
        <v>#REF!</v>
      </c>
      <c r="M11" s="82" t="e">
        <f aca="false">M10</f>
        <v>#REF!</v>
      </c>
      <c r="N11" s="82"/>
    </row>
    <row r="12" customFormat="false" ht="15" hidden="true" customHeight="false" outlineLevel="1" collapsed="false">
      <c r="B12" s="77" t="n">
        <f aca="false">B11</f>
        <v>3</v>
      </c>
      <c r="C12" s="71" t="str">
        <f aca="false">'СТАРТ ДС'!L27</f>
        <v>303С</v>
      </c>
      <c r="D12" s="72" t="n">
        <f aca="false">'СТАРТ ДС'!M27</f>
        <v>5</v>
      </c>
      <c r="E12" s="78" t="e">
        <f aca="false">'СТАРТ ДС'!N27</f>
        <v>#REF!</v>
      </c>
      <c r="F12" s="79" t="n">
        <v>5.5</v>
      </c>
      <c r="G12" s="79" t="n">
        <v>6</v>
      </c>
      <c r="H12" s="79" t="n">
        <v>5.5</v>
      </c>
      <c r="I12" s="79" t="n">
        <v>6</v>
      </c>
      <c r="J12" s="79" t="n">
        <v>5.5</v>
      </c>
      <c r="K12" s="80" t="n">
        <f aca="false">(SUM(F12:J12)-MAX(F12:J12)-MIN(F12:J12))</f>
        <v>17</v>
      </c>
      <c r="L12" s="81" t="e">
        <f aca="false">(SUM(F12:J12)-MAX(F12:J12)-MIN(F12:J12))*E12</f>
        <v>#REF!</v>
      </c>
      <c r="M12" s="82" t="e">
        <f aca="false">M11</f>
        <v>#REF!</v>
      </c>
      <c r="N12" s="82"/>
    </row>
    <row r="13" customFormat="false" ht="14.25" hidden="true" customHeight="false" outlineLevel="1" collapsed="false">
      <c r="B13" s="77" t="n">
        <f aca="false">B12</f>
        <v>3</v>
      </c>
      <c r="C13" s="83" t="n">
        <v>7.6</v>
      </c>
      <c r="D13" s="84"/>
      <c r="E13" s="85" t="e">
        <f aca="false">SUM(E9:E12)</f>
        <v>#REF!</v>
      </c>
      <c r="F13" s="86" t="e">
        <f aca="false">SUM(C13-E13)</f>
        <v>#REF!</v>
      </c>
      <c r="G13" s="23"/>
      <c r="H13" s="23"/>
      <c r="I13" s="23"/>
      <c r="J13" s="23"/>
      <c r="K13" s="23"/>
      <c r="L13" s="87" t="e">
        <f aca="false">SUM(L9:L12)</f>
        <v>#REF!</v>
      </c>
      <c r="M13" s="82" t="e">
        <f aca="false">M12</f>
        <v>#REF!</v>
      </c>
      <c r="N13" s="82"/>
    </row>
    <row r="14" customFormat="false" ht="15" hidden="true" customHeight="false" outlineLevel="1" collapsed="false">
      <c r="B14" s="77" t="n">
        <f aca="false">B13</f>
        <v>3</v>
      </c>
      <c r="C14" s="71" t="str">
        <f aca="false">'СТАРТ ДС'!C28</f>
        <v>203В</v>
      </c>
      <c r="D14" s="72" t="n">
        <f aca="false">'СТАРТ ДС'!D28</f>
        <v>5</v>
      </c>
      <c r="E14" s="78" t="e">
        <f aca="false">'СТАРТ ДС'!E28</f>
        <v>#REF!</v>
      </c>
      <c r="F14" s="79" t="n">
        <v>5</v>
      </c>
      <c r="G14" s="79" t="n">
        <v>5</v>
      </c>
      <c r="H14" s="79" t="n">
        <v>5</v>
      </c>
      <c r="I14" s="79" t="n">
        <v>5</v>
      </c>
      <c r="J14" s="79" t="n">
        <v>5</v>
      </c>
      <c r="K14" s="80" t="n">
        <f aca="false">(SUM(F14:J14)-MAX(F14:J14)-MIN(F14:J14))</f>
        <v>15</v>
      </c>
      <c r="L14" s="81" t="e">
        <f aca="false">(SUM(F14:J14)-MAX(F14:J14)-MIN(F14:J14))*E14</f>
        <v>#REF!</v>
      </c>
      <c r="M14" s="82" t="e">
        <f aca="false">M13</f>
        <v>#REF!</v>
      </c>
      <c r="N14" s="82"/>
    </row>
    <row r="15" customFormat="false" ht="15" hidden="true" customHeight="false" outlineLevel="1" collapsed="false">
      <c r="B15" s="77" t="n">
        <f aca="false">B14</f>
        <v>3</v>
      </c>
      <c r="C15" s="71" t="str">
        <f aca="false">'СТАРТ ДС'!F28</f>
        <v>403В</v>
      </c>
      <c r="D15" s="72" t="n">
        <f aca="false">'СТАРТ ДС'!G28</f>
        <v>5</v>
      </c>
      <c r="E15" s="78" t="e">
        <f aca="false">'СТАРТ ДС'!H28</f>
        <v>#REF!</v>
      </c>
      <c r="F15" s="79" t="n">
        <v>6</v>
      </c>
      <c r="G15" s="79" t="n">
        <v>6.5</v>
      </c>
      <c r="H15" s="79" t="n">
        <v>6.5</v>
      </c>
      <c r="I15" s="79" t="n">
        <v>6</v>
      </c>
      <c r="J15" s="79" t="n">
        <v>6.5</v>
      </c>
      <c r="K15" s="80" t="n">
        <f aca="false">(SUM(F15:J15)-MAX(F15:J15)-MIN(F15:J15))</f>
        <v>19</v>
      </c>
      <c r="L15" s="81" t="e">
        <f aca="false">(SUM(F15:J15)-MAX(F15:J15)-MIN(F15:J15))*E15</f>
        <v>#REF!</v>
      </c>
      <c r="M15" s="82" t="e">
        <f aca="false">M14</f>
        <v>#REF!</v>
      </c>
      <c r="N15" s="82"/>
    </row>
    <row r="16" customFormat="false" ht="15" hidden="true" customHeight="false" outlineLevel="1" collapsed="false">
      <c r="B16" s="77" t="n">
        <f aca="false">B15</f>
        <v>3</v>
      </c>
      <c r="C16" s="71" t="str">
        <f aca="false">'СТАРТ ДС'!I28</f>
        <v>105С</v>
      </c>
      <c r="D16" s="72" t="n">
        <f aca="false">'СТАРТ ДС'!J28</f>
        <v>5</v>
      </c>
      <c r="E16" s="78" t="e">
        <f aca="false">'СТАРТ ДС'!K28</f>
        <v>#REF!</v>
      </c>
      <c r="F16" s="79" t="n">
        <v>5.5</v>
      </c>
      <c r="G16" s="79" t="n">
        <v>5.5</v>
      </c>
      <c r="H16" s="79" t="n">
        <v>5.5</v>
      </c>
      <c r="I16" s="79" t="n">
        <v>6</v>
      </c>
      <c r="J16" s="79" t="n">
        <v>5</v>
      </c>
      <c r="K16" s="80" t="n">
        <f aca="false">(SUM(F16:J16)-MAX(F16:J16)-MIN(F16:J16))</f>
        <v>16.5</v>
      </c>
      <c r="L16" s="81" t="e">
        <f aca="false">(SUM(F16:J16)-MAX(F16:J16)-MIN(F16:J16))*E16</f>
        <v>#REF!</v>
      </c>
      <c r="M16" s="82" t="e">
        <f aca="false">M15</f>
        <v>#REF!</v>
      </c>
      <c r="N16" s="82"/>
    </row>
    <row r="17" customFormat="false" ht="15" hidden="true" customHeight="false" outlineLevel="1" collapsed="false">
      <c r="B17" s="77" t="n">
        <f aca="false">B16</f>
        <v>3</v>
      </c>
      <c r="C17" s="71"/>
      <c r="D17" s="72"/>
      <c r="E17" s="85" t="e">
        <f aca="false">SUM(E14:E16)</f>
        <v>#REF!</v>
      </c>
      <c r="F17" s="79"/>
      <c r="G17" s="79"/>
      <c r="H17" s="79"/>
      <c r="I17" s="79"/>
      <c r="J17" s="79"/>
      <c r="K17" s="80"/>
      <c r="L17" s="87" t="e">
        <f aca="false">SUM(L9+L10+L11+L12+L14+L15+L16)</f>
        <v>#REF!</v>
      </c>
      <c r="M17" s="82" t="e">
        <f aca="false">M16</f>
        <v>#REF!</v>
      </c>
      <c r="N17" s="82"/>
    </row>
    <row r="18" s="20" customFormat="true" ht="15" hidden="false" customHeight="false" outlineLevel="0" collapsed="false">
      <c r="A18" s="71" t="n">
        <v>2</v>
      </c>
      <c r="B18" s="72" t="n">
        <f aca="false">'СТАРТ ДС'!B36</f>
        <v>4</v>
      </c>
      <c r="C18" s="73" t="str">
        <f aca="false">'СТАРТ ДС'!C36</f>
        <v>Белова Валерия,2000,Пенза ПОСДЮСШОР</v>
      </c>
      <c r="D18" s="71"/>
      <c r="E18" s="74"/>
      <c r="F18" s="73"/>
      <c r="G18" s="73"/>
      <c r="H18" s="73"/>
      <c r="I18" s="73"/>
      <c r="J18" s="73"/>
      <c r="K18" s="73"/>
      <c r="L18" s="71"/>
      <c r="M18" s="75" t="e">
        <f aca="false">L27</f>
        <v>#REF!</v>
      </c>
      <c r="N18" s="75"/>
      <c r="O18" s="76" t="str">
        <f aca="false">'СТАРТ ДС'!O36</f>
        <v>Белов В.Г.</v>
      </c>
    </row>
    <row r="19" customFormat="false" ht="15" hidden="true" customHeight="false" outlineLevel="1" collapsed="false">
      <c r="B19" s="77" t="n">
        <f aca="false">B18</f>
        <v>4</v>
      </c>
      <c r="C19" s="71" t="str">
        <f aca="false">'СТАРТ ДС'!C37</f>
        <v>103В</v>
      </c>
      <c r="D19" s="72" t="n">
        <f aca="false">'СТАРТ ДС'!D37</f>
        <v>7</v>
      </c>
      <c r="E19" s="78" t="e">
        <f aca="false">'СТАРТ ДС'!E37</f>
        <v>#REF!</v>
      </c>
      <c r="F19" s="79" t="n">
        <v>7</v>
      </c>
      <c r="G19" s="79" t="n">
        <v>6.5</v>
      </c>
      <c r="H19" s="79" t="n">
        <v>6.5</v>
      </c>
      <c r="I19" s="79" t="n">
        <v>6.5</v>
      </c>
      <c r="J19" s="79" t="n">
        <v>6.5</v>
      </c>
      <c r="K19" s="80" t="n">
        <f aca="false">(SUM(F19:J19)-MAX(F19:J19)-MIN(F19:J19))</f>
        <v>19.5</v>
      </c>
      <c r="L19" s="81" t="e">
        <f aca="false">(SUM(F19:J19)-MAX(F19:J19)-MIN(F19:J19))*E19</f>
        <v>#REF!</v>
      </c>
      <c r="M19" s="82" t="e">
        <f aca="false">M18</f>
        <v>#REF!</v>
      </c>
      <c r="N19" s="82"/>
    </row>
    <row r="20" customFormat="false" ht="15" hidden="true" customHeight="false" outlineLevel="1" collapsed="false">
      <c r="B20" s="77" t="n">
        <f aca="false">B19</f>
        <v>4</v>
      </c>
      <c r="C20" s="71" t="str">
        <f aca="false">'СТАРТ ДС'!F37</f>
        <v>403В</v>
      </c>
      <c r="D20" s="72" t="n">
        <f aca="false">'СТАРТ ДС'!G37</f>
        <v>7</v>
      </c>
      <c r="E20" s="78" t="e">
        <f aca="false">'СТАРТ ДС'!H37</f>
        <v>#REF!</v>
      </c>
      <c r="F20" s="79" t="n">
        <v>6</v>
      </c>
      <c r="G20" s="79" t="n">
        <v>5.5</v>
      </c>
      <c r="H20" s="79" t="n">
        <v>5.5</v>
      </c>
      <c r="I20" s="79" t="n">
        <v>5.5</v>
      </c>
      <c r="J20" s="79" t="n">
        <v>5.5</v>
      </c>
      <c r="K20" s="80" t="n">
        <f aca="false">(SUM(F20:J20)-MAX(F20:J20)-MIN(F20:J20))</f>
        <v>16.5</v>
      </c>
      <c r="L20" s="81" t="e">
        <f aca="false">(SUM(F20:J20)-MAX(F20:J20)-MIN(F20:J20))*E20</f>
        <v>#REF!</v>
      </c>
      <c r="M20" s="82" t="e">
        <f aca="false">M19</f>
        <v>#REF!</v>
      </c>
      <c r="N20" s="82"/>
    </row>
    <row r="21" customFormat="false" ht="15" hidden="true" customHeight="false" outlineLevel="1" collapsed="false">
      <c r="B21" s="77" t="n">
        <f aca="false">B20</f>
        <v>4</v>
      </c>
      <c r="C21" s="71" t="str">
        <f aca="false">'СТАРТ ДС'!I37</f>
        <v>201С</v>
      </c>
      <c r="D21" s="72" t="n">
        <f aca="false">'СТАРТ ДС'!J37</f>
        <v>5</v>
      </c>
      <c r="E21" s="78" t="e">
        <f aca="false">'СТАРТ ДС'!K37</f>
        <v>#REF!</v>
      </c>
      <c r="F21" s="79" t="n">
        <v>7</v>
      </c>
      <c r="G21" s="79" t="n">
        <v>6</v>
      </c>
      <c r="H21" s="79" t="n">
        <v>6.5</v>
      </c>
      <c r="I21" s="79" t="n">
        <v>7</v>
      </c>
      <c r="J21" s="79" t="n">
        <v>6.5</v>
      </c>
      <c r="K21" s="80" t="n">
        <f aca="false">(SUM(F21:J21)-MAX(F21:J21)-MIN(F21:J21))</f>
        <v>20</v>
      </c>
      <c r="L21" s="81" t="e">
        <f aca="false">(SUM(F21:J21)-MAX(F21:J21)-MIN(F21:J21))*E21</f>
        <v>#REF!</v>
      </c>
      <c r="M21" s="82" t="e">
        <f aca="false">M20</f>
        <v>#REF!</v>
      </c>
      <c r="N21" s="82"/>
    </row>
    <row r="22" customFormat="false" ht="15" hidden="true" customHeight="false" outlineLevel="1" collapsed="false">
      <c r="B22" s="77" t="n">
        <f aca="false">B21</f>
        <v>4</v>
      </c>
      <c r="C22" s="71" t="str">
        <f aca="false">'СТАРТ ДС'!L37</f>
        <v>301С</v>
      </c>
      <c r="D22" s="72" t="n">
        <f aca="false">'СТАРТ ДС'!M37</f>
        <v>5</v>
      </c>
      <c r="E22" s="78" t="e">
        <f aca="false">'СТАРТ ДС'!N37</f>
        <v>#REF!</v>
      </c>
      <c r="F22" s="79" t="n">
        <v>6</v>
      </c>
      <c r="G22" s="79" t="n">
        <v>5.5</v>
      </c>
      <c r="H22" s="79" t="n">
        <v>5.5</v>
      </c>
      <c r="I22" s="79" t="n">
        <v>6</v>
      </c>
      <c r="J22" s="79" t="n">
        <v>5.5</v>
      </c>
      <c r="K22" s="80" t="n">
        <f aca="false">(SUM(F22:J22)-MAX(F22:J22)-MIN(F22:J22))</f>
        <v>17</v>
      </c>
      <c r="L22" s="81" t="e">
        <f aca="false">(SUM(F22:J22)-MAX(F22:J22)-MIN(F22:J22))*E22</f>
        <v>#REF!</v>
      </c>
      <c r="M22" s="82" t="e">
        <f aca="false">M21</f>
        <v>#REF!</v>
      </c>
      <c r="N22" s="82"/>
    </row>
    <row r="23" customFormat="false" ht="14.25" hidden="true" customHeight="false" outlineLevel="1" collapsed="false">
      <c r="B23" s="77" t="n">
        <f aca="false">B22</f>
        <v>4</v>
      </c>
      <c r="C23" s="83" t="n">
        <v>7.6</v>
      </c>
      <c r="D23" s="84"/>
      <c r="E23" s="85" t="e">
        <f aca="false">SUM(E19:E22)</f>
        <v>#REF!</v>
      </c>
      <c r="F23" s="86" t="e">
        <f aca="false">SUM(C23-E23)</f>
        <v>#REF!</v>
      </c>
      <c r="G23" s="23"/>
      <c r="H23" s="23"/>
      <c r="I23" s="23"/>
      <c r="J23" s="23"/>
      <c r="K23" s="23"/>
      <c r="L23" s="87" t="e">
        <f aca="false">SUM(L19:L22)</f>
        <v>#REF!</v>
      </c>
      <c r="M23" s="82" t="e">
        <f aca="false">M22</f>
        <v>#REF!</v>
      </c>
      <c r="N23" s="82"/>
    </row>
    <row r="24" customFormat="false" ht="15" hidden="true" customHeight="false" outlineLevel="1" collapsed="false">
      <c r="B24" s="77" t="n">
        <f aca="false">B23</f>
        <v>4</v>
      </c>
      <c r="C24" s="71" t="str">
        <f aca="false">'СТАРТ ДС'!C38</f>
        <v>105С</v>
      </c>
      <c r="D24" s="72" t="n">
        <f aca="false">'СТАРТ ДС'!D38</f>
        <v>5</v>
      </c>
      <c r="E24" s="78" t="e">
        <f aca="false">'СТАРТ ДС'!E38</f>
        <v>#REF!</v>
      </c>
      <c r="F24" s="79" t="n">
        <v>5.5</v>
      </c>
      <c r="G24" s="79" t="n">
        <v>5.5</v>
      </c>
      <c r="H24" s="79" t="n">
        <v>5</v>
      </c>
      <c r="I24" s="79" t="n">
        <v>5.5</v>
      </c>
      <c r="J24" s="79" t="n">
        <v>5</v>
      </c>
      <c r="K24" s="80" t="n">
        <f aca="false">(SUM(F24:J24)-MAX(F24:J24)-MIN(F24:J24))</f>
        <v>16</v>
      </c>
      <c r="L24" s="81" t="e">
        <f aca="false">(SUM(F24:J24)-MAX(F24:J24)-MIN(F24:J24))*E24</f>
        <v>#REF!</v>
      </c>
      <c r="M24" s="82" t="e">
        <f aca="false">M23</f>
        <v>#REF!</v>
      </c>
      <c r="N24" s="82"/>
    </row>
    <row r="25" customFormat="false" ht="15" hidden="true" customHeight="false" outlineLevel="1" collapsed="false">
      <c r="B25" s="77" t="n">
        <f aca="false">B24</f>
        <v>4</v>
      </c>
      <c r="C25" s="71" t="str">
        <f aca="false">'СТАРТ ДС'!F38</f>
        <v>203С</v>
      </c>
      <c r="D25" s="72" t="n">
        <f aca="false">'СТАРТ ДС'!G38</f>
        <v>5</v>
      </c>
      <c r="E25" s="78" t="e">
        <f aca="false">'СТАРТ ДС'!H38</f>
        <v>#REF!</v>
      </c>
      <c r="F25" s="79" t="n">
        <v>6.5</v>
      </c>
      <c r="G25" s="79" t="n">
        <v>6.5</v>
      </c>
      <c r="H25" s="79" t="n">
        <v>6.5</v>
      </c>
      <c r="I25" s="79" t="n">
        <v>6.5</v>
      </c>
      <c r="J25" s="79" t="n">
        <v>6.5</v>
      </c>
      <c r="K25" s="80" t="n">
        <f aca="false">(SUM(F25:J25)-MAX(F25:J25)-MIN(F25:J25))</f>
        <v>19.5</v>
      </c>
      <c r="L25" s="81" t="e">
        <f aca="false">(SUM(F25:J25)-MAX(F25:J25)-MIN(F25:J25))*E25</f>
        <v>#REF!</v>
      </c>
      <c r="M25" s="82" t="e">
        <f aca="false">M24</f>
        <v>#REF!</v>
      </c>
      <c r="N25" s="82"/>
    </row>
    <row r="26" customFormat="false" ht="15" hidden="true" customHeight="false" outlineLevel="1" collapsed="false">
      <c r="B26" s="77" t="n">
        <f aca="false">B25</f>
        <v>4</v>
      </c>
      <c r="C26" s="71" t="str">
        <f aca="false">'СТАРТ ДС'!I38</f>
        <v>612В</v>
      </c>
      <c r="D26" s="72" t="n">
        <f aca="false">'СТАРТ ДС'!J38</f>
        <v>7</v>
      </c>
      <c r="E26" s="78" t="e">
        <f aca="false">'СТАРТ ДС'!K38</f>
        <v>#REF!</v>
      </c>
      <c r="F26" s="79" t="n">
        <v>6.5</v>
      </c>
      <c r="G26" s="79" t="n">
        <v>6</v>
      </c>
      <c r="H26" s="79" t="n">
        <v>6</v>
      </c>
      <c r="I26" s="79" t="n">
        <v>6</v>
      </c>
      <c r="J26" s="79" t="n">
        <v>6</v>
      </c>
      <c r="K26" s="80" t="n">
        <f aca="false">(SUM(F26:J26)-MAX(F26:J26)-MIN(F26:J26))</f>
        <v>18</v>
      </c>
      <c r="L26" s="81" t="e">
        <f aca="false">(SUM(F26:J26)-MAX(F26:J26)-MIN(F26:J26))*E26</f>
        <v>#REF!</v>
      </c>
      <c r="M26" s="82" t="e">
        <f aca="false">M25</f>
        <v>#REF!</v>
      </c>
      <c r="N26" s="82"/>
    </row>
    <row r="27" customFormat="false" ht="15" hidden="true" customHeight="false" outlineLevel="1" collapsed="false">
      <c r="B27" s="77" t="n">
        <f aca="false">B26</f>
        <v>4</v>
      </c>
      <c r="C27" s="71"/>
      <c r="D27" s="72"/>
      <c r="E27" s="85" t="e">
        <f aca="false">SUM(E24:E26)</f>
        <v>#REF!</v>
      </c>
      <c r="F27" s="79"/>
      <c r="G27" s="79"/>
      <c r="H27" s="79"/>
      <c r="I27" s="79"/>
      <c r="J27" s="79"/>
      <c r="K27" s="80"/>
      <c r="L27" s="87" t="e">
        <f aca="false">SUM(L19+L20+L21+L22+L24+L25+L26)</f>
        <v>#REF!</v>
      </c>
      <c r="M27" s="82" t="e">
        <f aca="false">M26</f>
        <v>#REF!</v>
      </c>
      <c r="N27" s="82"/>
    </row>
    <row r="28" s="20" customFormat="true" ht="15" hidden="false" customHeight="false" outlineLevel="0" collapsed="false">
      <c r="A28" s="71" t="n">
        <v>3</v>
      </c>
      <c r="B28" s="72" t="n">
        <f aca="false">'СТАРТ ДС'!B16</f>
        <v>2</v>
      </c>
      <c r="C28" s="73" t="str">
        <f aca="false">'СТАРТ ДС'!C16</f>
        <v>Гребнева Малини,2000,Пенза ПОСДЮСШОР</v>
      </c>
      <c r="D28" s="71"/>
      <c r="E28" s="74"/>
      <c r="F28" s="73"/>
      <c r="G28" s="73"/>
      <c r="H28" s="73"/>
      <c r="I28" s="73"/>
      <c r="J28" s="73"/>
      <c r="K28" s="73"/>
      <c r="L28" s="71"/>
      <c r="M28" s="75" t="e">
        <f aca="false">L37</f>
        <v>#REF!</v>
      </c>
      <c r="N28" s="75"/>
      <c r="O28" s="76" t="str">
        <f aca="false">'СТАРТ ДС'!O16</f>
        <v>Макаренко А.А.</v>
      </c>
    </row>
    <row r="29" customFormat="false" ht="15" hidden="true" customHeight="false" outlineLevel="1" collapsed="false">
      <c r="B29" s="77" t="n">
        <f aca="false">B28</f>
        <v>2</v>
      </c>
      <c r="C29" s="71" t="str">
        <f aca="false">'СТАРТ ДС'!C17</f>
        <v>103С</v>
      </c>
      <c r="D29" s="72" t="n">
        <f aca="false">'СТАРТ ДС'!D17</f>
        <v>5</v>
      </c>
      <c r="E29" s="78" t="e">
        <f aca="false">'СТАРТ ДС'!E17</f>
        <v>#REF!</v>
      </c>
      <c r="F29" s="79" t="n">
        <v>6</v>
      </c>
      <c r="G29" s="79" t="n">
        <v>6.5</v>
      </c>
      <c r="H29" s="79" t="n">
        <v>6</v>
      </c>
      <c r="I29" s="79" t="n">
        <v>6</v>
      </c>
      <c r="J29" s="79" t="n">
        <v>6</v>
      </c>
      <c r="K29" s="80" t="n">
        <f aca="false">(SUM(F29:J29)-MAX(F29:J29)-MIN(F29:J29))</f>
        <v>18</v>
      </c>
      <c r="L29" s="81" t="e">
        <f aca="false">(SUM(F29:J29)-MAX(F29:J29)-MIN(F29:J29))*E29</f>
        <v>#REF!</v>
      </c>
      <c r="M29" s="82" t="e">
        <f aca="false">M28</f>
        <v>#REF!</v>
      </c>
      <c r="N29" s="82"/>
    </row>
    <row r="30" customFormat="false" ht="15" hidden="true" customHeight="false" outlineLevel="1" collapsed="false">
      <c r="B30" s="77" t="n">
        <f aca="false">B29</f>
        <v>2</v>
      </c>
      <c r="C30" s="71" t="str">
        <f aca="false">'СТАРТ ДС'!F17</f>
        <v>612В</v>
      </c>
      <c r="D30" s="72" t="n">
        <f aca="false">'СТАРТ ДС'!G17</f>
        <v>5</v>
      </c>
      <c r="E30" s="78" t="e">
        <f aca="false">'СТАРТ ДС'!H17</f>
        <v>#REF!</v>
      </c>
      <c r="F30" s="79" t="n">
        <v>7</v>
      </c>
      <c r="G30" s="79" t="n">
        <v>7</v>
      </c>
      <c r="H30" s="79" t="n">
        <v>6.5</v>
      </c>
      <c r="I30" s="79" t="n">
        <v>7</v>
      </c>
      <c r="J30" s="79" t="n">
        <v>7</v>
      </c>
      <c r="K30" s="80" t="n">
        <f aca="false">(SUM(F30:J30)-MAX(F30:J30)-MIN(F30:J30))</f>
        <v>21</v>
      </c>
      <c r="L30" s="81" t="e">
        <f aca="false">(SUM(F30:J30)-MAX(F30:J30)-MIN(F30:J30))*E30</f>
        <v>#REF!</v>
      </c>
      <c r="M30" s="82" t="e">
        <f aca="false">M29</f>
        <v>#REF!</v>
      </c>
      <c r="N30" s="82"/>
    </row>
    <row r="31" customFormat="false" ht="15" hidden="true" customHeight="false" outlineLevel="1" collapsed="false">
      <c r="B31" s="77" t="n">
        <f aca="false">B30</f>
        <v>2</v>
      </c>
      <c r="C31" s="71" t="str">
        <f aca="false">'СТАРТ ДС'!I17</f>
        <v>403В</v>
      </c>
      <c r="D31" s="72" t="n">
        <f aca="false">'СТАРТ ДС'!J17</f>
        <v>7</v>
      </c>
      <c r="E31" s="78" t="e">
        <f aca="false">'СТАРТ ДС'!K17</f>
        <v>#REF!</v>
      </c>
      <c r="F31" s="79" t="n">
        <v>4.5</v>
      </c>
      <c r="G31" s="79" t="n">
        <v>4</v>
      </c>
      <c r="H31" s="79" t="n">
        <v>4.5</v>
      </c>
      <c r="I31" s="79" t="n">
        <v>5</v>
      </c>
      <c r="J31" s="79" t="n">
        <v>4</v>
      </c>
      <c r="K31" s="80" t="n">
        <f aca="false">(SUM(F31:J31)-MAX(F31:J31)-MIN(F31:J31))</f>
        <v>13</v>
      </c>
      <c r="L31" s="81" t="e">
        <f aca="false">(SUM(F31:J31)-MAX(F31:J31)-MIN(F31:J31))*E31</f>
        <v>#REF!</v>
      </c>
      <c r="M31" s="82" t="e">
        <f aca="false">M30</f>
        <v>#REF!</v>
      </c>
      <c r="N31" s="82"/>
    </row>
    <row r="32" customFormat="false" ht="15" hidden="true" customHeight="false" outlineLevel="1" collapsed="false">
      <c r="B32" s="77" t="n">
        <f aca="false">B31</f>
        <v>2</v>
      </c>
      <c r="C32" s="71" t="str">
        <f aca="false">'СТАРТ ДС'!L17</f>
        <v>5132Д</v>
      </c>
      <c r="D32" s="72" t="n">
        <f aca="false">'СТАРТ ДС'!M17</f>
        <v>5</v>
      </c>
      <c r="E32" s="78" t="e">
        <f aca="false">'СТАРТ ДС'!N17</f>
        <v>#REF!</v>
      </c>
      <c r="F32" s="79" t="n">
        <v>5.5</v>
      </c>
      <c r="G32" s="79" t="n">
        <v>5.5</v>
      </c>
      <c r="H32" s="79" t="n">
        <v>6</v>
      </c>
      <c r="I32" s="79" t="n">
        <v>6</v>
      </c>
      <c r="J32" s="79" t="n">
        <v>6</v>
      </c>
      <c r="K32" s="80" t="n">
        <f aca="false">(SUM(F32:J32)-MAX(F32:J32)-MIN(F32:J32))</f>
        <v>17.5</v>
      </c>
      <c r="L32" s="81" t="e">
        <f aca="false">(SUM(F32:J32)-MAX(F32:J32)-MIN(F32:J32))*E32</f>
        <v>#REF!</v>
      </c>
      <c r="M32" s="82" t="e">
        <f aca="false">M31</f>
        <v>#REF!</v>
      </c>
      <c r="N32" s="82"/>
    </row>
    <row r="33" customFormat="false" ht="14.25" hidden="true" customHeight="false" outlineLevel="1" collapsed="false">
      <c r="B33" s="77" t="n">
        <f aca="false">B32</f>
        <v>2</v>
      </c>
      <c r="C33" s="83" t="n">
        <v>7.6</v>
      </c>
      <c r="D33" s="84"/>
      <c r="E33" s="85" t="e">
        <f aca="false">SUM(E29:E32)</f>
        <v>#REF!</v>
      </c>
      <c r="F33" s="86" t="e">
        <f aca="false">SUM(C33-E33)</f>
        <v>#REF!</v>
      </c>
      <c r="G33" s="23"/>
      <c r="H33" s="23"/>
      <c r="I33" s="23"/>
      <c r="J33" s="23"/>
      <c r="K33" s="23"/>
      <c r="L33" s="87" t="e">
        <f aca="false">SUM(L29:L32)</f>
        <v>#REF!</v>
      </c>
      <c r="M33" s="82" t="e">
        <f aca="false">M32</f>
        <v>#REF!</v>
      </c>
      <c r="N33" s="82"/>
    </row>
    <row r="34" customFormat="false" ht="15" hidden="true" customHeight="false" outlineLevel="1" collapsed="false">
      <c r="B34" s="77" t="n">
        <f aca="false">B33</f>
        <v>2</v>
      </c>
      <c r="C34" s="71" t="str">
        <f aca="false">'СТАРТ ДС'!C18</f>
        <v>203В</v>
      </c>
      <c r="D34" s="72" t="n">
        <f aca="false">'СТАРТ ДС'!D18</f>
        <v>5</v>
      </c>
      <c r="E34" s="78" t="e">
        <f aca="false">'СТАРТ ДС'!E18</f>
        <v>#REF!</v>
      </c>
      <c r="F34" s="79" t="n">
        <v>5</v>
      </c>
      <c r="G34" s="79" t="n">
        <v>5</v>
      </c>
      <c r="H34" s="79" t="n">
        <v>5</v>
      </c>
      <c r="I34" s="79" t="n">
        <v>5</v>
      </c>
      <c r="J34" s="79" t="n">
        <v>5.5</v>
      </c>
      <c r="K34" s="80" t="n">
        <f aca="false">(SUM(F34:J34)-MAX(F34:J34)-MIN(F34:J34))</f>
        <v>15</v>
      </c>
      <c r="L34" s="81" t="e">
        <f aca="false">(SUM(F34:J34)-MAX(F34:J34)-MIN(F34:J34))*E34</f>
        <v>#REF!</v>
      </c>
      <c r="M34" s="82" t="e">
        <f aca="false">M33</f>
        <v>#REF!</v>
      </c>
      <c r="N34" s="82"/>
    </row>
    <row r="35" customFormat="false" ht="15" hidden="true" customHeight="false" outlineLevel="1" collapsed="false">
      <c r="B35" s="77" t="n">
        <f aca="false">B34</f>
        <v>2</v>
      </c>
      <c r="C35" s="71" t="str">
        <f aca="false">'СТАРТ ДС'!F18</f>
        <v>105С</v>
      </c>
      <c r="D35" s="72" t="n">
        <f aca="false">'СТАРТ ДС'!G18</f>
        <v>5</v>
      </c>
      <c r="E35" s="78" t="e">
        <f aca="false">'СТАРТ ДС'!H18</f>
        <v>#REF!</v>
      </c>
      <c r="F35" s="79" t="n">
        <v>4.5</v>
      </c>
      <c r="G35" s="79" t="n">
        <v>4</v>
      </c>
      <c r="H35" s="79" t="n">
        <v>4</v>
      </c>
      <c r="I35" s="79" t="n">
        <v>4</v>
      </c>
      <c r="J35" s="79" t="n">
        <v>4.5</v>
      </c>
      <c r="K35" s="80" t="n">
        <f aca="false">(SUM(F35:J35)-MAX(F35:J35)-MIN(F35:J35))</f>
        <v>12.5</v>
      </c>
      <c r="L35" s="81" t="e">
        <f aca="false">(SUM(F35:J35)-MAX(F35:J35)-MIN(F35:J35))*E35</f>
        <v>#REF!</v>
      </c>
      <c r="M35" s="82" t="e">
        <f aca="false">M34</f>
        <v>#REF!</v>
      </c>
      <c r="N35" s="82"/>
    </row>
    <row r="36" customFormat="false" ht="15" hidden="true" customHeight="false" outlineLevel="1" collapsed="false">
      <c r="B36" s="77" t="n">
        <f aca="false">B35</f>
        <v>2</v>
      </c>
      <c r="C36" s="71" t="str">
        <f aca="false">'СТАРТ ДС'!I18</f>
        <v>405С</v>
      </c>
      <c r="D36" s="72" t="n">
        <f aca="false">'СТАРТ ДС'!J18</f>
        <v>7</v>
      </c>
      <c r="E36" s="78" t="e">
        <f aca="false">'СТАРТ ДС'!K18</f>
        <v>#REF!</v>
      </c>
      <c r="F36" s="79" t="n">
        <v>4.5</v>
      </c>
      <c r="G36" s="79" t="n">
        <v>4.5</v>
      </c>
      <c r="H36" s="79" t="n">
        <v>3.5</v>
      </c>
      <c r="I36" s="79" t="n">
        <v>3.5</v>
      </c>
      <c r="J36" s="79" t="n">
        <v>4</v>
      </c>
      <c r="K36" s="80" t="n">
        <f aca="false">(SUM(F36:J36)-MAX(F36:J36)-MIN(F36:J36))</f>
        <v>12</v>
      </c>
      <c r="L36" s="81" t="e">
        <f aca="false">(SUM(F36:J36)-MAX(F36:J36)-MIN(F36:J36))*E36</f>
        <v>#REF!</v>
      </c>
      <c r="M36" s="82" t="e">
        <f aca="false">M35</f>
        <v>#REF!</v>
      </c>
      <c r="N36" s="82"/>
    </row>
    <row r="37" customFormat="false" ht="15" hidden="true" customHeight="false" outlineLevel="1" collapsed="false">
      <c r="B37" s="77" t="n">
        <f aca="false">B36</f>
        <v>2</v>
      </c>
      <c r="C37" s="71"/>
      <c r="D37" s="72"/>
      <c r="E37" s="85" t="e">
        <f aca="false">SUM(E34:E36)</f>
        <v>#REF!</v>
      </c>
      <c r="F37" s="79"/>
      <c r="G37" s="79"/>
      <c r="H37" s="79"/>
      <c r="I37" s="79"/>
      <c r="J37" s="79"/>
      <c r="K37" s="80"/>
      <c r="L37" s="87" t="e">
        <f aca="false">SUM(L29+L30+L31+L32+L34+L35+L36)</f>
        <v>#REF!</v>
      </c>
      <c r="M37" s="82" t="e">
        <f aca="false">M36</f>
        <v>#REF!</v>
      </c>
      <c r="N37" s="82"/>
    </row>
    <row r="38" s="20" customFormat="true" ht="15" hidden="false" customHeight="false" outlineLevel="0" collapsed="false">
      <c r="A38" s="71" t="s">
        <v>37</v>
      </c>
      <c r="B38" s="72" t="n">
        <f aca="false">'СТАРТ ДС'!B6</f>
        <v>1</v>
      </c>
      <c r="C38" s="73" t="str">
        <f aca="false">'СТАРТ ДС'!C6</f>
        <v>Матросова Виктория,2000,Пенза ПОСДЮСШОР</v>
      </c>
      <c r="D38" s="71"/>
      <c r="E38" s="74"/>
      <c r="F38" s="73"/>
      <c r="G38" s="73"/>
      <c r="H38" s="73"/>
      <c r="I38" s="73"/>
      <c r="J38" s="73"/>
      <c r="K38" s="73"/>
      <c r="L38" s="71"/>
      <c r="M38" s="75" t="e">
        <f aca="false">L47</f>
        <v>#REF!</v>
      </c>
      <c r="N38" s="75"/>
      <c r="O38" s="76" t="str">
        <f aca="false">'СТАРТ ДС'!O6</f>
        <v>Тарасова А.В.</v>
      </c>
    </row>
    <row r="39" customFormat="false" ht="15" hidden="true" customHeight="false" outlineLevel="1" collapsed="false">
      <c r="B39" s="77" t="n">
        <f aca="false">B38</f>
        <v>1</v>
      </c>
      <c r="C39" s="71" t="str">
        <f aca="false">'СТАРТ ДС'!C7</f>
        <v>103В</v>
      </c>
      <c r="D39" s="72" t="n">
        <f aca="false">'СТАРТ ДС'!D7</f>
        <v>5</v>
      </c>
      <c r="E39" s="78" t="e">
        <f aca="false">'СТАРТ ДС'!E7</f>
        <v>#REF!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80" t="n">
        <f aca="false">(SUM(F39:J39)-MAX(F39:J39)-MIN(F39:J39))</f>
        <v>0</v>
      </c>
      <c r="L39" s="81" t="e">
        <f aca="false">(SUM(F39:J39)-MAX(F39:J39)-MIN(F39:J39))*E39</f>
        <v>#REF!</v>
      </c>
      <c r="M39" s="82" t="e">
        <f aca="false">M38</f>
        <v>#REF!</v>
      </c>
      <c r="N39" s="82"/>
    </row>
    <row r="40" customFormat="false" ht="15" hidden="true" customHeight="false" outlineLevel="1" collapsed="false">
      <c r="B40" s="77" t="n">
        <f aca="false">B39</f>
        <v>1</v>
      </c>
      <c r="C40" s="71" t="str">
        <f aca="false">'СТАРТ ДС'!F7</f>
        <v>5132Д</v>
      </c>
      <c r="D40" s="72" t="n">
        <f aca="false">'СТАРТ ДС'!G7</f>
        <v>5</v>
      </c>
      <c r="E40" s="78" t="e">
        <f aca="false">'СТАРТ ДС'!H7</f>
        <v>#REF!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80" t="n">
        <f aca="false">(SUM(F40:J40)-MAX(F40:J40)-MIN(F40:J40))</f>
        <v>0</v>
      </c>
      <c r="L40" s="81" t="e">
        <f aca="false">(SUM(F40:J40)-MAX(F40:J40)-MIN(F40:J40))*E40</f>
        <v>#REF!</v>
      </c>
      <c r="M40" s="82" t="e">
        <f aca="false">M39</f>
        <v>#REF!</v>
      </c>
      <c r="N40" s="82"/>
    </row>
    <row r="41" customFormat="false" ht="15" hidden="true" customHeight="false" outlineLevel="1" collapsed="false">
      <c r="B41" s="77" t="n">
        <f aca="false">B40</f>
        <v>1</v>
      </c>
      <c r="C41" s="71" t="str">
        <f aca="false">'СТАРТ ДС'!I7</f>
        <v>401В</v>
      </c>
      <c r="D41" s="72" t="n">
        <f aca="false">'СТАРТ ДС'!J7</f>
        <v>5</v>
      </c>
      <c r="E41" s="78" t="e">
        <f aca="false">'СТАРТ ДС'!K7</f>
        <v>#REF!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80" t="n">
        <f aca="false">(SUM(F41:J41)-MAX(F41:J41)-MIN(F41:J41))</f>
        <v>0</v>
      </c>
      <c r="L41" s="81" t="e">
        <f aca="false">(SUM(F41:J41)-MAX(F41:J41)-MIN(F41:J41))*E41</f>
        <v>#REF!</v>
      </c>
      <c r="M41" s="82" t="e">
        <f aca="false">M40</f>
        <v>#REF!</v>
      </c>
      <c r="N41" s="82"/>
    </row>
    <row r="42" customFormat="false" ht="15" hidden="true" customHeight="false" outlineLevel="1" collapsed="false">
      <c r="B42" s="77" t="n">
        <f aca="false">B41</f>
        <v>1</v>
      </c>
      <c r="C42" s="71" t="str">
        <f aca="false">'СТАРТ ДС'!L7</f>
        <v>201С</v>
      </c>
      <c r="D42" s="72" t="n">
        <f aca="false">'СТАРТ ДС'!M7</f>
        <v>5</v>
      </c>
      <c r="E42" s="78" t="e">
        <f aca="false">'СТАРТ ДС'!N7</f>
        <v>#REF!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80" t="n">
        <f aca="false">(SUM(F42:J42)-MAX(F42:J42)-MIN(F42:J42))</f>
        <v>0</v>
      </c>
      <c r="L42" s="81" t="e">
        <f aca="false">(SUM(F42:J42)-MAX(F42:J42)-MIN(F42:J42))*E42</f>
        <v>#REF!</v>
      </c>
      <c r="M42" s="82" t="e">
        <f aca="false">M41</f>
        <v>#REF!</v>
      </c>
      <c r="N42" s="82"/>
    </row>
    <row r="43" customFormat="false" ht="14.25" hidden="true" customHeight="false" outlineLevel="1" collapsed="false">
      <c r="B43" s="77" t="n">
        <f aca="false">B42</f>
        <v>1</v>
      </c>
      <c r="C43" s="83" t="n">
        <v>7.6</v>
      </c>
      <c r="D43" s="84"/>
      <c r="E43" s="85" t="e">
        <f aca="false">SUM(E39:E42)</f>
        <v>#REF!</v>
      </c>
      <c r="F43" s="86" t="e">
        <f aca="false">SUM(C43-E43)</f>
        <v>#REF!</v>
      </c>
      <c r="G43" s="23"/>
      <c r="H43" s="23"/>
      <c r="I43" s="23"/>
      <c r="J43" s="23"/>
      <c r="K43" s="23"/>
      <c r="L43" s="87" t="e">
        <f aca="false">SUM(L39:L42)</f>
        <v>#REF!</v>
      </c>
      <c r="M43" s="82" t="e">
        <f aca="false">M42</f>
        <v>#REF!</v>
      </c>
      <c r="N43" s="82"/>
    </row>
    <row r="44" customFormat="false" ht="15" hidden="true" customHeight="false" outlineLevel="1" collapsed="false">
      <c r="B44" s="77" t="n">
        <f aca="false">B43</f>
        <v>1</v>
      </c>
      <c r="C44" s="71" t="str">
        <f aca="false">'СТАРТ ДС'!C8</f>
        <v>301С</v>
      </c>
      <c r="D44" s="72" t="n">
        <f aca="false">'СТАРТ ДС'!D8</f>
        <v>5</v>
      </c>
      <c r="E44" s="78" t="e">
        <f aca="false">'СТАРТ ДС'!E8</f>
        <v>#REF!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80" t="n">
        <f aca="false">(SUM(F44:J44)-MAX(F44:J44)-MIN(F44:J44))</f>
        <v>0</v>
      </c>
      <c r="L44" s="81" t="e">
        <f aca="false">(SUM(F44:J44)-MAX(F44:J44)-MIN(F44:J44))*E44</f>
        <v>#REF!</v>
      </c>
      <c r="M44" s="82" t="e">
        <f aca="false">M43</f>
        <v>#REF!</v>
      </c>
      <c r="N44" s="82"/>
    </row>
    <row r="45" customFormat="false" ht="15" hidden="true" customHeight="false" outlineLevel="1" collapsed="false">
      <c r="B45" s="77" t="n">
        <f aca="false">B44</f>
        <v>1</v>
      </c>
      <c r="C45" s="71" t="str">
        <f aca="false">'СТАРТ ДС'!F8</f>
        <v>105С</v>
      </c>
      <c r="D45" s="72" t="n">
        <f aca="false">'СТАРТ ДС'!G8</f>
        <v>5</v>
      </c>
      <c r="E45" s="78" t="e">
        <f aca="false">'СТАРТ ДС'!H8</f>
        <v>#REF!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80" t="n">
        <f aca="false">(SUM(F45:J45)-MAX(F45:J45)-MIN(F45:J45))</f>
        <v>0</v>
      </c>
      <c r="L45" s="81" t="e">
        <f aca="false">(SUM(F45:J45)-MAX(F45:J45)-MIN(F45:J45))*E45</f>
        <v>#REF!</v>
      </c>
      <c r="M45" s="82" t="e">
        <f aca="false">M44</f>
        <v>#REF!</v>
      </c>
      <c r="N45" s="82"/>
    </row>
    <row r="46" customFormat="false" ht="15" hidden="true" customHeight="false" outlineLevel="1" collapsed="false">
      <c r="B46" s="77" t="n">
        <f aca="false">B45</f>
        <v>1</v>
      </c>
      <c r="C46" s="71" t="str">
        <f aca="false">'СТАРТ ДС'!I8</f>
        <v>403С</v>
      </c>
      <c r="D46" s="72" t="n">
        <f aca="false">'СТАРТ ДС'!J8</f>
        <v>5</v>
      </c>
      <c r="E46" s="78" t="e">
        <f aca="false">'СТАРТ ДС'!K8</f>
        <v>#REF!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80" t="n">
        <f aca="false">(SUM(F46:J46)-MAX(F46:J46)-MIN(F46:J46))</f>
        <v>0</v>
      </c>
      <c r="L46" s="81" t="e">
        <f aca="false">(SUM(F46:J46)-MAX(F46:J46)-MIN(F46:J46))*E46</f>
        <v>#REF!</v>
      </c>
      <c r="M46" s="82" t="e">
        <f aca="false">M45</f>
        <v>#REF!</v>
      </c>
      <c r="N46" s="82"/>
    </row>
    <row r="47" customFormat="false" ht="15" hidden="true" customHeight="false" outlineLevel="1" collapsed="false">
      <c r="B47" s="77" t="n">
        <f aca="false">B46</f>
        <v>1</v>
      </c>
      <c r="C47" s="71"/>
      <c r="D47" s="72"/>
      <c r="E47" s="85" t="e">
        <f aca="false">SUM(E44:E46)</f>
        <v>#REF!</v>
      </c>
      <c r="F47" s="79"/>
      <c r="G47" s="79"/>
      <c r="H47" s="79"/>
      <c r="I47" s="79"/>
      <c r="J47" s="79"/>
      <c r="K47" s="80"/>
      <c r="L47" s="87" t="e">
        <f aca="false">SUM(L39+L40+L41+L42+L44+L45+L46)</f>
        <v>#REF!</v>
      </c>
      <c r="M47" s="82" t="e">
        <f aca="false">M46</f>
        <v>#REF!</v>
      </c>
      <c r="N47" s="82"/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7" min="17" style="18" width="6.99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.75" hidden="false" customHeight="fals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U1" s="21"/>
    </row>
    <row r="2" customFormat="false" ht="15.75" hidden="false" customHeight="false" outlineLevel="0" collapsed="false">
      <c r="A2" s="89"/>
      <c r="B2" s="89"/>
      <c r="C2" s="90" t="s">
        <v>4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U2" s="21"/>
    </row>
    <row r="3" s="18" customFormat="true" ht="15" hidden="false" customHeight="false" outlineLevel="0" collapsed="false">
      <c r="A3" s="89"/>
      <c r="B3" s="89"/>
      <c r="C3" s="91" t="s">
        <v>5</v>
      </c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s="18" customFormat="true" ht="15" hidden="false" customHeight="false" outlineLevel="0" collapsed="false">
      <c r="A4" s="89"/>
      <c r="B4" s="89"/>
      <c r="C4" s="91" t="s">
        <v>3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18" customFormat="tru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s="18" customFormat="true" ht="15.75" hidden="false" customHeight="false" outlineLevel="0" collapsed="false">
      <c r="A6" s="89"/>
      <c r="B6" s="92" t="n">
        <v>1</v>
      </c>
      <c r="C6" s="93" t="s">
        <v>39</v>
      </c>
      <c r="D6" s="93"/>
      <c r="E6" s="89"/>
      <c r="F6" s="89"/>
      <c r="G6" s="93"/>
      <c r="H6" s="89"/>
      <c r="I6" s="89"/>
      <c r="J6" s="93"/>
      <c r="K6" s="89"/>
      <c r="L6" s="89"/>
      <c r="M6" s="93"/>
      <c r="N6" s="89"/>
      <c r="O6" s="89" t="s">
        <v>8</v>
      </c>
      <c r="P6" s="93"/>
      <c r="Q6" s="89"/>
      <c r="R6" s="91"/>
      <c r="S6" s="94"/>
      <c r="T6" s="94"/>
    </row>
    <row r="7" s="18" customFormat="true" ht="15.75" hidden="false" customHeight="false" outlineLevel="0" collapsed="false">
      <c r="A7" s="89"/>
      <c r="B7" s="89"/>
      <c r="C7" s="92" t="s">
        <v>11</v>
      </c>
      <c r="D7" s="95" t="n">
        <v>5</v>
      </c>
      <c r="E7" s="96" t="e">
        <f aca="true">INDIRECT(CONCATENATE("'КЭТВ'!","D",TEXT(MATCH(C7&amp;D7,КЭТВ!$E$1:$E$454,0),0)))</f>
        <v>#REF!</v>
      </c>
      <c r="F7" s="92" t="s">
        <v>12</v>
      </c>
      <c r="G7" s="95" t="n">
        <v>5</v>
      </c>
      <c r="H7" s="96" t="e">
        <f aca="true">INDIRECT(CONCATENATE("'КЭТВ'!","D",TEXT(MATCH(F7&amp;G7,КЭТВ!$E$1:$E$454,0),0)))</f>
        <v>#REF!</v>
      </c>
      <c r="I7" s="92" t="s">
        <v>13</v>
      </c>
      <c r="J7" s="95" t="n">
        <v>5</v>
      </c>
      <c r="K7" s="96" t="e">
        <f aca="true">INDIRECT(CONCATENATE("'КЭТВ'!","D",TEXT(MATCH(I7&amp;J7,КЭТВ!$E$1:$E$454,0),0)))</f>
        <v>#REF!</v>
      </c>
      <c r="L7" s="92" t="s">
        <v>9</v>
      </c>
      <c r="M7" s="95" t="n">
        <v>5</v>
      </c>
      <c r="N7" s="96" t="e">
        <f aca="true">INDIRECT(CONCATENATE("'КЭТВ'!","D",TEXT(MATCH(L7&amp;M7,КЭТВ!$E$1:$E$454,0),0)))</f>
        <v>#REF!</v>
      </c>
      <c r="O7" s="97" t="e">
        <f aca="false">SUM(E7+H7+K7+N7)</f>
        <v>#REF!</v>
      </c>
      <c r="P7" s="95"/>
      <c r="Q7" s="97" t="e">
        <f aca="false">SUM(O7:O8)</f>
        <v>#REF!</v>
      </c>
      <c r="R7" s="91"/>
      <c r="S7" s="94"/>
      <c r="T7" s="94"/>
    </row>
    <row r="8" s="18" customFormat="true" ht="15.75" hidden="false" customHeight="false" outlineLevel="0" collapsed="false">
      <c r="A8" s="89"/>
      <c r="B8" s="89"/>
      <c r="C8" s="92" t="s">
        <v>14</v>
      </c>
      <c r="D8" s="95" t="n">
        <v>5</v>
      </c>
      <c r="E8" s="96" t="e">
        <f aca="true">INDIRECT(CONCATENATE("'КЭТВ'!","D",TEXT(MATCH(C8&amp;D8,КЭТВ!$E$1:$E$454,0),0)))</f>
        <v>#REF!</v>
      </c>
      <c r="F8" s="92" t="s">
        <v>15</v>
      </c>
      <c r="G8" s="95" t="n">
        <v>5</v>
      </c>
      <c r="H8" s="96" t="e">
        <f aca="true">INDIRECT(CONCATENATE("'КЭТВ'!","D",TEXT(MATCH(F8&amp;G8,КЭТВ!$E$1:$E$454,0),0)))</f>
        <v>#REF!</v>
      </c>
      <c r="I8" s="92" t="s">
        <v>19</v>
      </c>
      <c r="J8" s="95" t="n">
        <v>5</v>
      </c>
      <c r="K8" s="96" t="e">
        <f aca="true">INDIRECT(CONCATENATE("'КЭТВ'!","D",TEXT(MATCH(I8&amp;J8,КЭТВ!$E$1:$E$454,0),0)))</f>
        <v>#REF!</v>
      </c>
      <c r="L8" s="92" t="s">
        <v>27</v>
      </c>
      <c r="M8" s="95" t="n">
        <v>5</v>
      </c>
      <c r="N8" s="96" t="e">
        <f aca="true">INDIRECT(CONCATENATE("'КЭТВ'!","D",TEXT(MATCH(L8&amp;M8,КЭТВ!$E$1:$E$454,0),0)))</f>
        <v>#REF!</v>
      </c>
      <c r="O8" s="97" t="e">
        <f aca="false">SUM(E8+H8+K8+N8)</f>
        <v>#REF!</v>
      </c>
      <c r="P8" s="95"/>
      <c r="Q8" s="96"/>
      <c r="R8" s="91"/>
      <c r="S8" s="94"/>
      <c r="T8" s="94"/>
    </row>
    <row r="9" customFormat="false" ht="15" hidden="true" customHeight="false" outlineLevel="1" collapsed="false">
      <c r="A9" s="89" t="n">
        <v>1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91"/>
      <c r="S9" s="94"/>
      <c r="T9" s="94"/>
    </row>
    <row r="10" customFormat="false" ht="15" hidden="true" customHeight="false" outlineLevel="1" collapsed="false">
      <c r="A10" s="89" t="n">
        <v>2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</row>
    <row r="11" customFormat="false" ht="15" hidden="true" customHeight="false" outlineLevel="1" collapsed="false">
      <c r="A11" s="89" t="n">
        <v>3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</row>
    <row r="12" customFormat="false" ht="15" hidden="true" customHeight="false" outlineLevel="1" collapsed="false">
      <c r="A12" s="89" t="n">
        <v>4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</row>
    <row r="13" customFormat="false" ht="15" hidden="true" customHeight="false" outlineLevel="1" collapsed="false">
      <c r="A13" s="89" t="n">
        <v>5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</row>
    <row r="14" customFormat="false" ht="15" hidden="true" customHeight="false" outlineLevel="1" collapsed="false">
      <c r="A14" s="89" t="n">
        <v>6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</row>
    <row r="15" customFormat="false" ht="15" hidden="true" customHeight="false" outlineLevel="1" collapsed="false">
      <c r="A15" s="89" t="n">
        <v>7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</row>
    <row r="16" customFormat="false" ht="15" hidden="true" customHeight="false" outlineLevel="1" collapsed="false">
      <c r="A16" s="89" t="n">
        <v>8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</row>
    <row r="17" s="18" customFormat="true" ht="15.75" hidden="false" customHeight="false" outlineLevel="0" collapsed="false">
      <c r="A17" s="89"/>
      <c r="B17" s="92" t="n">
        <v>2</v>
      </c>
      <c r="C17" s="93" t="s">
        <v>40</v>
      </c>
      <c r="D17" s="93"/>
      <c r="E17" s="89"/>
      <c r="F17" s="89"/>
      <c r="G17" s="93"/>
      <c r="H17" s="89"/>
      <c r="I17" s="89"/>
      <c r="J17" s="93"/>
      <c r="K17" s="89"/>
      <c r="L17" s="89"/>
      <c r="M17" s="93"/>
      <c r="N17" s="89"/>
      <c r="O17" s="89" t="s">
        <v>8</v>
      </c>
      <c r="P17" s="93"/>
      <c r="Q17" s="89"/>
      <c r="R17" s="91"/>
      <c r="S17" s="94"/>
      <c r="T17" s="94"/>
    </row>
    <row r="18" s="18" customFormat="true" ht="15.75" hidden="false" customHeight="false" outlineLevel="0" collapsed="false">
      <c r="A18" s="89"/>
      <c r="B18" s="89"/>
      <c r="C18" s="92" t="s">
        <v>41</v>
      </c>
      <c r="D18" s="95" t="n">
        <v>5</v>
      </c>
      <c r="E18" s="96" t="e">
        <f aca="true">INDIRECT(CONCATENATE("'КЭТВ'!","D",TEXT(MATCH(C18&amp;D18,КЭТВ!$E$1:$E$454,0),0)))</f>
        <v>#REF!</v>
      </c>
      <c r="F18" s="92" t="s">
        <v>19</v>
      </c>
      <c r="G18" s="95" t="n">
        <v>5</v>
      </c>
      <c r="H18" s="96" t="e">
        <f aca="true">INDIRECT(CONCATENATE("'КЭТВ'!","D",TEXT(MATCH(F18&amp;G18,КЭТВ!$E$1:$E$454,0),0)))</f>
        <v>#REF!</v>
      </c>
      <c r="I18" s="92" t="s">
        <v>11</v>
      </c>
      <c r="J18" s="95" t="n">
        <v>5</v>
      </c>
      <c r="K18" s="96" t="e">
        <f aca="true">INDIRECT(CONCATENATE("'КЭТВ'!","D",TEXT(MATCH(I18&amp;J18,КЭТВ!$E$1:$E$454,0),0)))</f>
        <v>#REF!</v>
      </c>
      <c r="L18" s="92" t="s">
        <v>12</v>
      </c>
      <c r="M18" s="95" t="n">
        <v>5</v>
      </c>
      <c r="N18" s="96" t="e">
        <f aca="true">INDIRECT(CONCATENATE("'КЭТВ'!","D",TEXT(MATCH(L18&amp;M18,КЭТВ!$E$1:$E$454,0),0)))</f>
        <v>#REF!</v>
      </c>
      <c r="O18" s="97" t="e">
        <f aca="false">SUM(E18+H18+K18+N18)</f>
        <v>#REF!</v>
      </c>
      <c r="P18" s="95"/>
      <c r="Q18" s="97" t="e">
        <f aca="false">SUM(O18:O19)</f>
        <v>#REF!</v>
      </c>
      <c r="R18" s="91"/>
      <c r="S18" s="94"/>
      <c r="T18" s="94"/>
    </row>
    <row r="19" s="18" customFormat="true" ht="15.75" hidden="false" customHeight="false" outlineLevel="0" collapsed="false">
      <c r="A19" s="89"/>
      <c r="B19" s="89"/>
      <c r="C19" s="92" t="s">
        <v>13</v>
      </c>
      <c r="D19" s="95" t="n">
        <v>5</v>
      </c>
      <c r="E19" s="96" t="e">
        <f aca="true">INDIRECT(CONCATENATE("'КЭТВ'!","D",TEXT(MATCH(C19&amp;D19,КЭТВ!$E$1:$E$454,0),0)))</f>
        <v>#REF!</v>
      </c>
      <c r="F19" s="92" t="s">
        <v>15</v>
      </c>
      <c r="G19" s="95" t="n">
        <v>5</v>
      </c>
      <c r="H19" s="96" t="e">
        <f aca="true">INDIRECT(CONCATENATE("'КЭТВ'!","D",TEXT(MATCH(F19&amp;G19,КЭТВ!$E$1:$E$454,0),0)))</f>
        <v>#REF!</v>
      </c>
      <c r="I19" s="92" t="s">
        <v>9</v>
      </c>
      <c r="J19" s="95" t="n">
        <v>5</v>
      </c>
      <c r="K19" s="96" t="e">
        <f aca="true">INDIRECT(CONCATENATE("'КЭТВ'!","D",TEXT(MATCH(I19&amp;J19,КЭТВ!$E$1:$E$454,0),0)))</f>
        <v>#REF!</v>
      </c>
      <c r="L19" s="92" t="s">
        <v>27</v>
      </c>
      <c r="M19" s="95" t="n">
        <v>5</v>
      </c>
      <c r="N19" s="96" t="e">
        <f aca="true">INDIRECT(CONCATENATE("'КЭТВ'!","D",TEXT(MATCH(L19&amp;M19,КЭТВ!$E$1:$E$454,0),0)))</f>
        <v>#REF!</v>
      </c>
      <c r="O19" s="97" t="e">
        <f aca="false">SUM(E19+H19+K19+N19)</f>
        <v>#REF!</v>
      </c>
      <c r="P19" s="95"/>
      <c r="Q19" s="96"/>
      <c r="R19" s="91"/>
      <c r="S19" s="94"/>
      <c r="T19" s="94"/>
    </row>
    <row r="20" customFormat="false" ht="15" hidden="true" customHeight="false" outlineLevel="1" collapsed="false">
      <c r="A20" s="89" t="n">
        <v>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98"/>
      <c r="S20" s="0"/>
      <c r="T20" s="0"/>
    </row>
    <row r="21" customFormat="false" ht="15" hidden="true" customHeight="false" outlineLevel="1" collapsed="false">
      <c r="A21" s="89" t="n">
        <v>2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</row>
    <row r="22" customFormat="false" ht="15" hidden="true" customHeight="false" outlineLevel="1" collapsed="false">
      <c r="A22" s="89" t="n">
        <v>3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</row>
    <row r="23" customFormat="false" ht="15" hidden="true" customHeight="false" outlineLevel="1" collapsed="false">
      <c r="A23" s="89" t="n">
        <v>4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</row>
    <row r="24" customFormat="false" ht="15" hidden="true" customHeight="false" outlineLevel="1" collapsed="false">
      <c r="A24" s="89" t="n">
        <v>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</row>
    <row r="25" customFormat="false" ht="15" hidden="true" customHeight="false" outlineLevel="1" collapsed="false">
      <c r="A25" s="89" t="n">
        <v>6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</row>
    <row r="26" customFormat="false" ht="15" hidden="true" customHeight="false" outlineLevel="1" collapsed="false">
      <c r="A26" s="89" t="n">
        <v>7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</row>
    <row r="27" customFormat="false" ht="15" hidden="true" customHeight="false" outlineLevel="1" collapsed="false">
      <c r="A27" s="89" t="n">
        <v>8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</row>
    <row r="28" s="18" customFormat="true" ht="15.75" hidden="false" customHeight="false" outlineLevel="0" collapsed="false">
      <c r="A28" s="89"/>
      <c r="B28" s="92" t="n">
        <v>3</v>
      </c>
      <c r="C28" s="93" t="s">
        <v>42</v>
      </c>
      <c r="D28" s="93"/>
      <c r="E28" s="89"/>
      <c r="F28" s="89"/>
      <c r="G28" s="93"/>
      <c r="H28" s="89"/>
      <c r="I28" s="89"/>
      <c r="J28" s="93"/>
      <c r="K28" s="89"/>
      <c r="L28" s="89"/>
      <c r="M28" s="93"/>
      <c r="N28" s="89"/>
      <c r="O28" s="89" t="s">
        <v>26</v>
      </c>
      <c r="P28" s="93"/>
      <c r="Q28" s="89"/>
      <c r="R28" s="91"/>
      <c r="S28" s="94"/>
      <c r="T28" s="94"/>
    </row>
    <row r="29" s="18" customFormat="true" ht="15.75" hidden="false" customHeight="false" outlineLevel="0" collapsed="false">
      <c r="A29" s="89"/>
      <c r="B29" s="89"/>
      <c r="C29" s="92" t="s">
        <v>9</v>
      </c>
      <c r="D29" s="95" t="n">
        <v>7</v>
      </c>
      <c r="E29" s="96" t="e">
        <f aca="true">INDIRECT(CONCATENATE("'КЭТВ'!","D",TEXT(MATCH(C29&amp;D29,КЭТВ!$E$1:$E$454,0),0)))</f>
        <v>#REF!</v>
      </c>
      <c r="F29" s="92" t="s">
        <v>11</v>
      </c>
      <c r="G29" s="95" t="n">
        <v>5</v>
      </c>
      <c r="H29" s="96" t="e">
        <f aca="true">INDIRECT(CONCATENATE("'КЭТВ'!","D",TEXT(MATCH(F29&amp;G29,КЭТВ!$E$1:$E$454,0),0)))</f>
        <v>#REF!</v>
      </c>
      <c r="I29" s="92" t="s">
        <v>12</v>
      </c>
      <c r="J29" s="95" t="n">
        <v>5</v>
      </c>
      <c r="K29" s="96" t="e">
        <f aca="true">INDIRECT(CONCATENATE("'КЭТВ'!","D",TEXT(MATCH(I29&amp;J29,КЭТВ!$E$1:$E$454,0),0)))</f>
        <v>#REF!</v>
      </c>
      <c r="L29" s="92" t="s">
        <v>13</v>
      </c>
      <c r="M29" s="95" t="n">
        <v>5</v>
      </c>
      <c r="N29" s="96" t="e">
        <f aca="true">INDIRECT(CONCATENATE("'КЭТВ'!","D",TEXT(MATCH(L29&amp;M29,КЭТВ!$E$1:$E$454,0),0)))</f>
        <v>#REF!</v>
      </c>
      <c r="O29" s="97" t="e">
        <f aca="false">SUM(E29+H29+K29+N29)</f>
        <v>#REF!</v>
      </c>
      <c r="P29" s="95"/>
      <c r="Q29" s="97" t="e">
        <f aca="false">SUM(O29:O30)</f>
        <v>#REF!</v>
      </c>
      <c r="R29" s="91"/>
      <c r="S29" s="94"/>
      <c r="T29" s="94"/>
    </row>
    <row r="30" s="18" customFormat="true" ht="15.75" hidden="false" customHeight="false" outlineLevel="0" collapsed="false">
      <c r="A30" s="89"/>
      <c r="B30" s="89"/>
      <c r="C30" s="92" t="s">
        <v>14</v>
      </c>
      <c r="D30" s="95" t="n">
        <v>5</v>
      </c>
      <c r="E30" s="96" t="e">
        <f aca="true">INDIRECT(CONCATENATE("'КЭТВ'!","D",TEXT(MATCH(C30&amp;D30,КЭТВ!$E$1:$E$454,0),0)))</f>
        <v>#REF!</v>
      </c>
      <c r="F30" s="92" t="s">
        <v>20</v>
      </c>
      <c r="G30" s="95" t="n">
        <v>7</v>
      </c>
      <c r="H30" s="96" t="e">
        <f aca="true">INDIRECT(CONCATENATE("'КЭТВ'!","D",TEXT(MATCH(F30&amp;G30,КЭТВ!$E$1:$E$454,0),0)))</f>
        <v>#REF!</v>
      </c>
      <c r="I30" s="92" t="s">
        <v>19</v>
      </c>
      <c r="J30" s="95" t="n">
        <v>5</v>
      </c>
      <c r="K30" s="96" t="e">
        <f aca="true">INDIRECT(CONCATENATE("'КЭТВ'!","D",TEXT(MATCH(I30&amp;J30,КЭТВ!$E$1:$E$454,0),0)))</f>
        <v>#REF!</v>
      </c>
      <c r="L30" s="92" t="s">
        <v>27</v>
      </c>
      <c r="M30" s="95" t="n">
        <v>5</v>
      </c>
      <c r="N30" s="96" t="e">
        <f aca="true">INDIRECT(CONCATENATE("'КЭТВ'!","D",TEXT(MATCH(L30&amp;M30,КЭТВ!$E$1:$E$454,0),0)))</f>
        <v>#REF!</v>
      </c>
      <c r="O30" s="97" t="e">
        <f aca="false">SUM(E30+H30+K30+N30)</f>
        <v>#REF!</v>
      </c>
      <c r="P30" s="95"/>
      <c r="Q30" s="96"/>
      <c r="R30" s="91"/>
      <c r="S30" s="94"/>
      <c r="T30" s="94"/>
    </row>
    <row r="31" customFormat="false" ht="15" hidden="true" customHeight="false" outlineLevel="1" collapsed="false">
      <c r="A31" s="89" t="n">
        <v>1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98"/>
      <c r="S31" s="0"/>
      <c r="T31" s="0"/>
    </row>
    <row r="32" customFormat="false" ht="15" hidden="true" customHeight="false" outlineLevel="1" collapsed="false">
      <c r="A32" s="89" t="n">
        <v>2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</row>
    <row r="33" customFormat="false" ht="15" hidden="true" customHeight="false" outlineLevel="1" collapsed="false">
      <c r="A33" s="89" t="n">
        <v>3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</row>
    <row r="34" customFormat="false" ht="15" hidden="true" customHeight="false" outlineLevel="1" collapsed="false">
      <c r="A34" s="89" t="n">
        <v>4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</row>
    <row r="35" customFormat="false" ht="15" hidden="true" customHeight="false" outlineLevel="1" collapsed="false">
      <c r="A35" s="89" t="n">
        <v>5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</row>
    <row r="36" customFormat="false" ht="15" hidden="true" customHeight="false" outlineLevel="1" collapsed="false">
      <c r="A36" s="89" t="n">
        <v>6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</row>
    <row r="37" customFormat="false" ht="15" hidden="true" customHeight="false" outlineLevel="1" collapsed="false">
      <c r="A37" s="89" t="n">
        <v>7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</row>
    <row r="38" customFormat="false" ht="15" hidden="true" customHeight="false" outlineLevel="1" collapsed="false">
      <c r="A38" s="89" t="n">
        <v>8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</row>
    <row r="39" customFormat="false" ht="15" hidden="false" customHeight="false" outlineLevel="0" collapsed="false">
      <c r="A39" s="9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</row>
    <row r="40" customFormat="false" ht="15" hidden="false" customHeight="false" outlineLevel="0" collapsed="false">
      <c r="A40" s="9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</row>
    <row r="41" customFormat="false" ht="15" hidden="false" customHeight="false" outlineLevel="0" collapsed="false">
      <c r="A41" s="9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30" activeCellId="0" sqref="A30"/>
    </sheetView>
  </sheetViews>
  <sheetFormatPr defaultColWidth="7.9921875" defaultRowHeight="1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20" width="6.99"/>
    <col collapsed="false" customWidth="true" hidden="false" outlineLevel="0" max="4" min="4" style="20" width="3.7"/>
    <col collapsed="false" customWidth="true" hidden="false" outlineLevel="0" max="5" min="5" style="33" width="5.56"/>
    <col collapsed="false" customWidth="true" hidden="false" outlineLevel="0" max="6" min="6" style="19" width="5.56"/>
    <col collapsed="false" customWidth="true" hidden="false" outlineLevel="0" max="10" min="7" style="34" width="5.71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11.42"/>
    <col collapsed="false" customWidth="true" hidden="false" outlineLevel="0" max="14" min="14" style="19" width="7.42"/>
    <col collapsed="false" customWidth="true" hidden="false" outlineLevel="0" max="15" min="15" style="35" width="8.99"/>
    <col collapsed="false" customWidth="true" hidden="false" outlineLevel="0" max="16" min="16" style="19" width="11.7"/>
    <col collapsed="false" customWidth="false" hidden="false" outlineLevel="0" max="257" min="17" style="19" width="7.99"/>
  </cols>
  <sheetData>
    <row r="1" customFormat="false" ht="15" hidden="false" customHeight="false" outlineLevel="0" collapsed="false">
      <c r="A1" s="20"/>
      <c r="B1" s="20"/>
      <c r="C1" s="36"/>
      <c r="D1" s="36"/>
      <c r="E1" s="37"/>
      <c r="F1" s="36"/>
      <c r="G1" s="38"/>
      <c r="H1" s="38"/>
      <c r="I1" s="38"/>
      <c r="J1" s="38"/>
      <c r="K1" s="38"/>
      <c r="L1" s="38"/>
      <c r="M1" s="38"/>
      <c r="N1" s="38"/>
      <c r="O1" s="38"/>
      <c r="P1" s="21"/>
    </row>
    <row r="2" customFormat="false" ht="15" hidden="false" customHeight="false" outlineLevel="0" collapsed="false">
      <c r="A2" s="18"/>
      <c r="B2" s="18"/>
      <c r="C2" s="39" t="str">
        <f aca="false">'СТАРТ МС'!C2</f>
        <v>Первенство Пензенской области 15 - 17 марта 2011 года</v>
      </c>
      <c r="D2" s="40"/>
      <c r="E2" s="41"/>
      <c r="F2" s="18"/>
      <c r="G2" s="18"/>
      <c r="H2" s="18"/>
      <c r="I2" s="18"/>
      <c r="J2" s="18"/>
      <c r="K2" s="38"/>
      <c r="L2" s="38"/>
      <c r="M2" s="38"/>
      <c r="N2" s="38"/>
      <c r="O2" s="38"/>
      <c r="P2" s="21"/>
    </row>
    <row r="3" customFormat="false" ht="15" hidden="false" customHeight="false" outlineLevel="0" collapsed="false">
      <c r="A3" s="42"/>
      <c r="B3" s="42"/>
      <c r="C3" s="43" t="str">
        <f aca="false">'СТАРТ МС'!C4</f>
        <v>Вышка Юноши группа Д</v>
      </c>
      <c r="D3" s="19"/>
      <c r="F3" s="36"/>
      <c r="G3" s="36"/>
      <c r="H3" s="36"/>
      <c r="I3" s="36"/>
      <c r="J3" s="36"/>
      <c r="K3" s="38"/>
      <c r="L3" s="38"/>
      <c r="M3" s="38"/>
      <c r="N3" s="38"/>
      <c r="O3" s="38"/>
      <c r="P3" s="44"/>
    </row>
    <row r="4" customFormat="false" ht="15" hidden="false" customHeight="false" outlineLevel="0" collapsed="false">
      <c r="A4" s="42"/>
      <c r="B4" s="42"/>
      <c r="C4" s="36"/>
      <c r="D4" s="36"/>
      <c r="E4" s="37"/>
      <c r="F4" s="36"/>
      <c r="G4" s="36"/>
      <c r="H4" s="36"/>
      <c r="I4" s="36"/>
      <c r="J4" s="36"/>
      <c r="K4" s="38"/>
      <c r="L4" s="38"/>
      <c r="M4" s="38"/>
      <c r="N4" s="38"/>
      <c r="O4" s="38"/>
      <c r="P4" s="21"/>
    </row>
    <row r="5" customFormat="false" ht="12.75" hidden="false" customHeight="true" outlineLevel="0" collapsed="false">
      <c r="A5" s="45"/>
      <c r="B5" s="45"/>
      <c r="C5" s="46"/>
      <c r="D5" s="46"/>
      <c r="E5" s="47"/>
      <c r="F5" s="48" t="s">
        <v>28</v>
      </c>
      <c r="G5" s="48"/>
      <c r="H5" s="48"/>
      <c r="I5" s="48"/>
      <c r="J5" s="48"/>
      <c r="K5" s="49"/>
      <c r="L5" s="49"/>
      <c r="M5" s="50"/>
      <c r="N5" s="51" t="s">
        <v>29</v>
      </c>
      <c r="O5" s="52"/>
      <c r="P5" s="53"/>
    </row>
    <row r="6" customFormat="false" ht="16.5" hidden="false" customHeight="false" outlineLevel="0" collapsed="false">
      <c r="A6" s="54" t="s">
        <v>30</v>
      </c>
      <c r="B6" s="54" t="s">
        <v>31</v>
      </c>
      <c r="C6" s="55" t="s">
        <v>32</v>
      </c>
      <c r="D6" s="55" t="s">
        <v>33</v>
      </c>
      <c r="E6" s="56" t="s">
        <v>34</v>
      </c>
      <c r="F6" s="57" t="n">
        <v>1</v>
      </c>
      <c r="G6" s="57" t="n">
        <v>2</v>
      </c>
      <c r="H6" s="57" t="n">
        <v>3</v>
      </c>
      <c r="I6" s="57" t="n">
        <v>4</v>
      </c>
      <c r="J6" s="57" t="n">
        <v>5</v>
      </c>
      <c r="K6" s="57"/>
      <c r="L6" s="58"/>
      <c r="M6" s="59" t="s">
        <v>35</v>
      </c>
      <c r="N6" s="59"/>
      <c r="O6" s="60" t="s">
        <v>36</v>
      </c>
      <c r="P6" s="61"/>
    </row>
    <row r="7" customFormat="false" ht="15" hidden="false" customHeight="false" outlineLevel="0" collapsed="false">
      <c r="A7" s="62"/>
      <c r="B7" s="63" t="n">
        <v>0</v>
      </c>
      <c r="C7" s="64"/>
      <c r="D7" s="64"/>
      <c r="E7" s="65"/>
      <c r="F7" s="66"/>
      <c r="G7" s="66"/>
      <c r="H7" s="66"/>
      <c r="I7" s="66"/>
      <c r="J7" s="66"/>
      <c r="K7" s="66"/>
      <c r="L7" s="67"/>
      <c r="M7" s="68" t="n">
        <v>9999</v>
      </c>
      <c r="N7" s="68"/>
      <c r="O7" s="69"/>
      <c r="P7" s="70"/>
    </row>
    <row r="8" s="20" customFormat="true" ht="15" hidden="false" customHeight="false" outlineLevel="0" collapsed="false">
      <c r="A8" s="71" t="n">
        <v>1</v>
      </c>
      <c r="B8" s="72" t="n">
        <f aca="false">'СТАРТ МС'!B6</f>
        <v>1</v>
      </c>
      <c r="C8" s="73" t="str">
        <f aca="false">'СТАРТ МС'!C6</f>
        <v>Кудрявенко Егор,2001,Пенза ПОСДЮСШОР</v>
      </c>
      <c r="D8" s="71"/>
      <c r="E8" s="74"/>
      <c r="F8" s="73"/>
      <c r="G8" s="73"/>
      <c r="H8" s="73"/>
      <c r="I8" s="73"/>
      <c r="J8" s="73"/>
      <c r="K8" s="73"/>
      <c r="L8" s="71"/>
      <c r="M8" s="75" t="e">
        <f aca="false">L18</f>
        <v>#REF!</v>
      </c>
      <c r="N8" s="75"/>
      <c r="O8" s="76" t="str">
        <f aca="false">'СТАРТ МС'!O6</f>
        <v>Тарасова А.В.</v>
      </c>
    </row>
    <row r="9" customFormat="false" ht="15" hidden="false" customHeight="false" outlineLevel="1" collapsed="false">
      <c r="B9" s="77" t="n">
        <f aca="false">B8</f>
        <v>1</v>
      </c>
      <c r="C9" s="71" t="str">
        <f aca="false">'СТАРТ МС'!C7</f>
        <v>401В</v>
      </c>
      <c r="D9" s="72" t="n">
        <f aca="false">'СТАРТ МС'!D7</f>
        <v>5</v>
      </c>
      <c r="E9" s="78" t="e">
        <f aca="false">'СТАРТ МС'!E7</f>
        <v>#REF!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80" t="n">
        <f aca="false">(SUM(F9:J9)-MAX(F9:J9)-MIN(F9:J9))</f>
        <v>0</v>
      </c>
      <c r="L9" s="81" t="e">
        <f aca="false">(SUM(F9:J9)-MAX(F9:J9)-MIN(F9:J9))*E9</f>
        <v>#REF!</v>
      </c>
      <c r="M9" s="82" t="e">
        <f aca="false">M8</f>
        <v>#REF!</v>
      </c>
      <c r="N9" s="82"/>
    </row>
    <row r="10" customFormat="false" ht="15" hidden="false" customHeight="false" outlineLevel="1" collapsed="false">
      <c r="B10" s="77" t="n">
        <f aca="false">B9</f>
        <v>1</v>
      </c>
      <c r="C10" s="71" t="str">
        <f aca="false">'СТАРТ МС'!F7</f>
        <v>201С</v>
      </c>
      <c r="D10" s="72" t="n">
        <f aca="false">'СТАРТ МС'!G7</f>
        <v>5</v>
      </c>
      <c r="E10" s="78" t="e">
        <f aca="false">'СТАРТ МС'!H7</f>
        <v>#REF!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80" t="n">
        <f aca="false">(SUM(F10:J10)-MAX(F10:J10)-MIN(F10:J10))</f>
        <v>0</v>
      </c>
      <c r="L10" s="81" t="e">
        <f aca="false">(SUM(F10:J10)-MAX(F10:J10)-MIN(F10:J10))*E10</f>
        <v>#REF!</v>
      </c>
      <c r="M10" s="82" t="e">
        <f aca="false">M9</f>
        <v>#REF!</v>
      </c>
      <c r="N10" s="82"/>
    </row>
    <row r="11" customFormat="false" ht="15" hidden="false" customHeight="false" outlineLevel="1" collapsed="false">
      <c r="B11" s="77" t="n">
        <f aca="false">B10</f>
        <v>1</v>
      </c>
      <c r="C11" s="71" t="str">
        <f aca="false">'СТАРТ МС'!I7</f>
        <v>301С</v>
      </c>
      <c r="D11" s="72" t="n">
        <f aca="false">'СТАРТ МС'!J7</f>
        <v>5</v>
      </c>
      <c r="E11" s="78" t="e">
        <f aca="false">'СТАРТ МС'!K7</f>
        <v>#REF!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80" t="n">
        <f aca="false">(SUM(F11:J11)-MAX(F11:J11)-MIN(F11:J11))</f>
        <v>0</v>
      </c>
      <c r="L11" s="81" t="e">
        <f aca="false">(SUM(F11:J11)-MAX(F11:J11)-MIN(F11:J11))*E11</f>
        <v>#REF!</v>
      </c>
      <c r="M11" s="82" t="e">
        <f aca="false">M10</f>
        <v>#REF!</v>
      </c>
      <c r="N11" s="82"/>
    </row>
    <row r="12" customFormat="false" ht="15" hidden="false" customHeight="false" outlineLevel="1" collapsed="false">
      <c r="B12" s="77" t="n">
        <f aca="false">B11</f>
        <v>1</v>
      </c>
      <c r="C12" s="71" t="str">
        <f aca="false">'СТАРТ МС'!L7</f>
        <v>103В</v>
      </c>
      <c r="D12" s="72" t="n">
        <f aca="false">'СТАРТ МС'!M7</f>
        <v>5</v>
      </c>
      <c r="E12" s="78" t="e">
        <f aca="false">'СТАРТ МС'!N7</f>
        <v>#REF!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80" t="n">
        <f aca="false">(SUM(F12:J12)-MAX(F12:J12)-MIN(F12:J12))</f>
        <v>0</v>
      </c>
      <c r="L12" s="81" t="e">
        <f aca="false">(SUM(F12:J12)-MAX(F12:J12)-MIN(F12:J12))*E12</f>
        <v>#REF!</v>
      </c>
      <c r="M12" s="82" t="e">
        <f aca="false">M11</f>
        <v>#REF!</v>
      </c>
      <c r="N12" s="82"/>
    </row>
    <row r="13" customFormat="false" ht="14.25" hidden="false" customHeight="false" outlineLevel="1" collapsed="false">
      <c r="B13" s="77" t="n">
        <f aca="false">B12</f>
        <v>1</v>
      </c>
      <c r="C13" s="83" t="n">
        <v>7.6</v>
      </c>
      <c r="D13" s="84"/>
      <c r="E13" s="85" t="e">
        <f aca="false">SUM(E9:E12)</f>
        <v>#REF!</v>
      </c>
      <c r="F13" s="86" t="e">
        <f aca="false">SUM(C13-E13)</f>
        <v>#REF!</v>
      </c>
      <c r="G13" s="23"/>
      <c r="H13" s="23"/>
      <c r="I13" s="23"/>
      <c r="J13" s="23"/>
      <c r="K13" s="23"/>
      <c r="L13" s="87" t="e">
        <f aca="false">SUM(L9:L12)</f>
        <v>#REF!</v>
      </c>
      <c r="M13" s="82" t="e">
        <f aca="false">M12</f>
        <v>#REF!</v>
      </c>
      <c r="N13" s="82"/>
    </row>
    <row r="14" customFormat="false" ht="15" hidden="false" customHeight="false" outlineLevel="1" collapsed="false">
      <c r="B14" s="77" t="n">
        <f aca="false">B13</f>
        <v>1</v>
      </c>
      <c r="C14" s="71" t="str">
        <f aca="false">'СТАРТ МС'!C8</f>
        <v>105С</v>
      </c>
      <c r="D14" s="72" t="n">
        <f aca="false">'СТАРТ МС'!D8</f>
        <v>5</v>
      </c>
      <c r="E14" s="78" t="e">
        <f aca="false">'СТАРТ МС'!E8</f>
        <v>#REF!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80" t="n">
        <f aca="false">(SUM(F14:J14)-MAX(F14:J14)-MIN(F14:J14))</f>
        <v>0</v>
      </c>
      <c r="L14" s="81" t="e">
        <f aca="false">(SUM(F14:J14)-MAX(F14:J14)-MIN(F14:J14))*E14</f>
        <v>#REF!</v>
      </c>
      <c r="M14" s="82" t="e">
        <f aca="false">M13</f>
        <v>#REF!</v>
      </c>
      <c r="N14" s="82"/>
    </row>
    <row r="15" customFormat="false" ht="15" hidden="false" customHeight="false" outlineLevel="1" collapsed="false">
      <c r="B15" s="77" t="n">
        <f aca="false">B14</f>
        <v>1</v>
      </c>
      <c r="C15" s="71" t="str">
        <f aca="false">'СТАРТ МС'!F8</f>
        <v>403С</v>
      </c>
      <c r="D15" s="72" t="n">
        <f aca="false">'СТАРТ МС'!G8</f>
        <v>5</v>
      </c>
      <c r="E15" s="78" t="e">
        <f aca="false">'СТАРТ МС'!H8</f>
        <v>#REF!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80" t="n">
        <f aca="false">(SUM(F15:J15)-MAX(F15:J15)-MIN(F15:J15))</f>
        <v>0</v>
      </c>
      <c r="L15" s="81" t="e">
        <f aca="false">(SUM(F15:J15)-MAX(F15:J15)-MIN(F15:J15))*E15</f>
        <v>#REF!</v>
      </c>
      <c r="M15" s="82" t="e">
        <f aca="false">M14</f>
        <v>#REF!</v>
      </c>
      <c r="N15" s="82"/>
    </row>
    <row r="16" customFormat="false" ht="15" hidden="false" customHeight="false" outlineLevel="1" collapsed="false">
      <c r="B16" s="77" t="n">
        <f aca="false">B15</f>
        <v>1</v>
      </c>
      <c r="C16" s="71" t="str">
        <f aca="false">'СТАРТ МС'!I8</f>
        <v>612В</v>
      </c>
      <c r="D16" s="72" t="n">
        <f aca="false">'СТАРТ МС'!J8</f>
        <v>5</v>
      </c>
      <c r="E16" s="78" t="e">
        <f aca="false">'СТАРТ МС'!K8</f>
        <v>#REF!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80" t="n">
        <f aca="false">(SUM(F16:J16)-MAX(F16:J16)-MIN(F16:J16))</f>
        <v>0</v>
      </c>
      <c r="L16" s="81" t="e">
        <f aca="false">(SUM(F16:J16)-MAX(F16:J16)-MIN(F16:J16))*E16</f>
        <v>#REF!</v>
      </c>
      <c r="M16" s="82" t="e">
        <f aca="false">M15</f>
        <v>#REF!</v>
      </c>
      <c r="N16" s="82"/>
    </row>
    <row r="17" customFormat="false" ht="15" hidden="false" customHeight="false" outlineLevel="1" collapsed="false">
      <c r="B17" s="77" t="n">
        <f aca="false">B16</f>
        <v>1</v>
      </c>
      <c r="C17" s="71" t="str">
        <f aca="false">'СТАРТ МС'!L8</f>
        <v>203С</v>
      </c>
      <c r="D17" s="72" t="n">
        <f aca="false">'СТАРТ МС'!M8</f>
        <v>5</v>
      </c>
      <c r="E17" s="78" t="e">
        <f aca="false">'СТАРТ МС'!N8</f>
        <v>#REF!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80" t="n">
        <f aca="false">(SUM(F17:J17)-MAX(F17:J17)-MIN(F17:J17))</f>
        <v>0</v>
      </c>
      <c r="L17" s="81" t="e">
        <f aca="false">(SUM(F17:J17)-MAX(F17:J17)-MIN(F17:J17))*E17</f>
        <v>#REF!</v>
      </c>
      <c r="M17" s="82" t="e">
        <f aca="false">M16</f>
        <v>#REF!</v>
      </c>
      <c r="N17" s="82"/>
    </row>
    <row r="18" customFormat="false" ht="15" hidden="false" customHeight="false" outlineLevel="1" collapsed="false">
      <c r="B18" s="77" t="n">
        <f aca="false">B17</f>
        <v>1</v>
      </c>
      <c r="C18" s="71"/>
      <c r="D18" s="72"/>
      <c r="E18" s="85" t="e">
        <f aca="false">SUM(E14:E17)</f>
        <v>#REF!</v>
      </c>
      <c r="F18" s="79"/>
      <c r="G18" s="79"/>
      <c r="H18" s="79"/>
      <c r="I18" s="79"/>
      <c r="J18" s="79"/>
      <c r="K18" s="80"/>
      <c r="L18" s="87" t="e">
        <f aca="false">SUM(L9+L10+L11+L12+L14+L15+L16+L17)</f>
        <v>#REF!</v>
      </c>
      <c r="M18" s="82" t="e">
        <f aca="false">M17</f>
        <v>#REF!</v>
      </c>
      <c r="N18" s="82"/>
    </row>
    <row r="19" s="20" customFormat="true" ht="15" hidden="false" customHeight="false" outlineLevel="0" collapsed="false">
      <c r="A19" s="71" t="n">
        <v>2</v>
      </c>
      <c r="B19" s="72" t="n">
        <f aca="false">'СТАРТ МС'!B17</f>
        <v>2</v>
      </c>
      <c r="C19" s="73" t="str">
        <f aca="false">'СТАРТ МС'!C17</f>
        <v>Мельников Дмитрий,2002,Пенза ПОСДЮСШОР</v>
      </c>
      <c r="D19" s="71"/>
      <c r="E19" s="74"/>
      <c r="F19" s="73"/>
      <c r="G19" s="73"/>
      <c r="H19" s="73"/>
      <c r="I19" s="73"/>
      <c r="J19" s="73"/>
      <c r="K19" s="73"/>
      <c r="L19" s="71"/>
      <c r="M19" s="75" t="e">
        <f aca="false">L29</f>
        <v>#REF!</v>
      </c>
      <c r="N19" s="75"/>
      <c r="O19" s="76" t="str">
        <f aca="false">'СТАРТ МС'!O17</f>
        <v>Тарасова А.В.</v>
      </c>
    </row>
    <row r="20" customFormat="false" ht="15" hidden="false" customHeight="false" outlineLevel="1" collapsed="false">
      <c r="B20" s="77" t="n">
        <f aca="false">B19</f>
        <v>2</v>
      </c>
      <c r="C20" s="71" t="str">
        <f aca="false">'СТАРТ МС'!C18</f>
        <v>101В</v>
      </c>
      <c r="D20" s="72" t="n">
        <f aca="false">'СТАРТ МС'!D18</f>
        <v>5</v>
      </c>
      <c r="E20" s="78" t="e">
        <f aca="false">'СТАРТ МС'!E18</f>
        <v>#REF!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80" t="n">
        <f aca="false">(SUM(F20:J20)-MAX(F20:J20)-MIN(F20:J20))</f>
        <v>0</v>
      </c>
      <c r="L20" s="81" t="e">
        <f aca="false">(SUM(F20:J20)-MAX(F20:J20)-MIN(F20:J20))*E20</f>
        <v>#REF!</v>
      </c>
      <c r="M20" s="82" t="e">
        <f aca="false">M19</f>
        <v>#REF!</v>
      </c>
      <c r="N20" s="82"/>
    </row>
    <row r="21" customFormat="false" ht="15" hidden="false" customHeight="false" outlineLevel="1" collapsed="false">
      <c r="B21" s="77" t="n">
        <f aca="false">B20</f>
        <v>2</v>
      </c>
      <c r="C21" s="71" t="str">
        <f aca="false">'СТАРТ МС'!F18</f>
        <v>612В</v>
      </c>
      <c r="D21" s="72" t="n">
        <f aca="false">'СТАРТ МС'!G18</f>
        <v>5</v>
      </c>
      <c r="E21" s="78" t="e">
        <f aca="false">'СТАРТ МС'!H18</f>
        <v>#REF!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80" t="n">
        <f aca="false">(SUM(F21:J21)-MAX(F21:J21)-MIN(F21:J21))</f>
        <v>0</v>
      </c>
      <c r="L21" s="81" t="e">
        <f aca="false">(SUM(F21:J21)-MAX(F21:J21)-MIN(F21:J21))*E21</f>
        <v>#REF!</v>
      </c>
      <c r="M21" s="82" t="e">
        <f aca="false">M20</f>
        <v>#REF!</v>
      </c>
      <c r="N21" s="82"/>
    </row>
    <row r="22" customFormat="false" ht="15" hidden="false" customHeight="false" outlineLevel="1" collapsed="false">
      <c r="B22" s="77" t="n">
        <f aca="false">B21</f>
        <v>2</v>
      </c>
      <c r="C22" s="71" t="str">
        <f aca="false">'СТАРТ МС'!I18</f>
        <v>401В</v>
      </c>
      <c r="D22" s="72" t="n">
        <f aca="false">'СТАРТ МС'!J18</f>
        <v>5</v>
      </c>
      <c r="E22" s="78" t="e">
        <f aca="false">'СТАРТ МС'!K18</f>
        <v>#REF!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80" t="n">
        <f aca="false">(SUM(F22:J22)-MAX(F22:J22)-MIN(F22:J22))</f>
        <v>0</v>
      </c>
      <c r="L22" s="81" t="e">
        <f aca="false">(SUM(F22:J22)-MAX(F22:J22)-MIN(F22:J22))*E22</f>
        <v>#REF!</v>
      </c>
      <c r="M22" s="82" t="e">
        <f aca="false">M21</f>
        <v>#REF!</v>
      </c>
      <c r="N22" s="82"/>
    </row>
    <row r="23" customFormat="false" ht="15" hidden="false" customHeight="false" outlineLevel="1" collapsed="false">
      <c r="B23" s="77" t="n">
        <f aca="false">B22</f>
        <v>2</v>
      </c>
      <c r="C23" s="71" t="str">
        <f aca="false">'СТАРТ МС'!L18</f>
        <v>201С</v>
      </c>
      <c r="D23" s="72" t="n">
        <f aca="false">'СТАРТ МС'!M18</f>
        <v>5</v>
      </c>
      <c r="E23" s="78" t="e">
        <f aca="false">'СТАРТ МС'!N18</f>
        <v>#REF!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80" t="n">
        <f aca="false">(SUM(F23:J23)-MAX(F23:J23)-MIN(F23:J23))</f>
        <v>0</v>
      </c>
      <c r="L23" s="81" t="e">
        <f aca="false">(SUM(F23:J23)-MAX(F23:J23)-MIN(F23:J23))*E23</f>
        <v>#REF!</v>
      </c>
      <c r="M23" s="82" t="e">
        <f aca="false">M22</f>
        <v>#REF!</v>
      </c>
      <c r="N23" s="82"/>
    </row>
    <row r="24" customFormat="false" ht="14.25" hidden="false" customHeight="false" outlineLevel="1" collapsed="false">
      <c r="B24" s="77" t="n">
        <f aca="false">B23</f>
        <v>2</v>
      </c>
      <c r="C24" s="83" t="n">
        <v>7.6</v>
      </c>
      <c r="D24" s="84"/>
      <c r="E24" s="85" t="e">
        <f aca="false">SUM(E20:E23)</f>
        <v>#REF!</v>
      </c>
      <c r="F24" s="86" t="e">
        <f aca="false">SUM(C24-E24)</f>
        <v>#REF!</v>
      </c>
      <c r="G24" s="23"/>
      <c r="H24" s="23"/>
      <c r="I24" s="23"/>
      <c r="J24" s="23"/>
      <c r="K24" s="23"/>
      <c r="L24" s="87" t="e">
        <f aca="false">SUM(L20:L23)</f>
        <v>#REF!</v>
      </c>
      <c r="M24" s="82" t="e">
        <f aca="false">M23</f>
        <v>#REF!</v>
      </c>
      <c r="N24" s="82"/>
    </row>
    <row r="25" customFormat="false" ht="15" hidden="false" customHeight="false" outlineLevel="1" collapsed="false">
      <c r="B25" s="77" t="n">
        <f aca="false">B24</f>
        <v>2</v>
      </c>
      <c r="C25" s="71" t="str">
        <f aca="false">'СТАРТ МС'!C19</f>
        <v>301С</v>
      </c>
      <c r="D25" s="72" t="n">
        <f aca="false">'СТАРТ МС'!D19</f>
        <v>5</v>
      </c>
      <c r="E25" s="78" t="e">
        <f aca="false">'СТАРТ МС'!E19</f>
        <v>#REF!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80" t="n">
        <f aca="false">(SUM(F25:J25)-MAX(F25:J25)-MIN(F25:J25))</f>
        <v>0</v>
      </c>
      <c r="L25" s="81" t="e">
        <f aca="false">(SUM(F25:J25)-MAX(F25:J25)-MIN(F25:J25))*E25</f>
        <v>#REF!</v>
      </c>
      <c r="M25" s="82" t="e">
        <f aca="false">M24</f>
        <v>#REF!</v>
      </c>
      <c r="N25" s="82"/>
    </row>
    <row r="26" customFormat="false" ht="15" hidden="false" customHeight="false" outlineLevel="1" collapsed="false">
      <c r="B26" s="77" t="n">
        <f aca="false">B25</f>
        <v>2</v>
      </c>
      <c r="C26" s="71" t="str">
        <f aca="false">'СТАРТ МС'!F19</f>
        <v>403С</v>
      </c>
      <c r="D26" s="72" t="n">
        <f aca="false">'СТАРТ МС'!G19</f>
        <v>5</v>
      </c>
      <c r="E26" s="78" t="e">
        <f aca="false">'СТАРТ МС'!H19</f>
        <v>#REF!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80" t="n">
        <f aca="false">(SUM(F26:J26)-MAX(F26:J26)-MIN(F26:J26))</f>
        <v>0</v>
      </c>
      <c r="L26" s="81" t="e">
        <f aca="false">(SUM(F26:J26)-MAX(F26:J26)-MIN(F26:J26))*E26</f>
        <v>#REF!</v>
      </c>
      <c r="M26" s="82" t="e">
        <f aca="false">M25</f>
        <v>#REF!</v>
      </c>
      <c r="N26" s="82"/>
    </row>
    <row r="27" customFormat="false" ht="15" hidden="false" customHeight="false" outlineLevel="1" collapsed="false">
      <c r="B27" s="77" t="n">
        <f aca="false">B26</f>
        <v>2</v>
      </c>
      <c r="C27" s="71" t="str">
        <f aca="false">'СТАРТ МС'!I19</f>
        <v>103В</v>
      </c>
      <c r="D27" s="72" t="n">
        <f aca="false">'СТАРТ МС'!J19</f>
        <v>5</v>
      </c>
      <c r="E27" s="78" t="e">
        <f aca="false">'СТАРТ МС'!K19</f>
        <v>#REF!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80" t="n">
        <f aca="false">(SUM(F27:J27)-MAX(F27:J27)-MIN(F27:J27))</f>
        <v>0</v>
      </c>
      <c r="L27" s="81" t="e">
        <f aca="false">(SUM(F27:J27)-MAX(F27:J27)-MIN(F27:J27))*E27</f>
        <v>#REF!</v>
      </c>
      <c r="M27" s="82" t="e">
        <f aca="false">M26</f>
        <v>#REF!</v>
      </c>
      <c r="N27" s="82"/>
    </row>
    <row r="28" customFormat="false" ht="15" hidden="false" customHeight="false" outlineLevel="1" collapsed="false">
      <c r="B28" s="77" t="n">
        <f aca="false">B27</f>
        <v>2</v>
      </c>
      <c r="C28" s="71" t="str">
        <f aca="false">'СТАРТ МС'!L19</f>
        <v>203С</v>
      </c>
      <c r="D28" s="72" t="n">
        <f aca="false">'СТАРТ МС'!M19</f>
        <v>5</v>
      </c>
      <c r="E28" s="78" t="e">
        <f aca="false">'СТАРТ МС'!N19</f>
        <v>#REF!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80" t="n">
        <f aca="false">(SUM(F28:J28)-MAX(F28:J28)-MIN(F28:J28))</f>
        <v>0</v>
      </c>
      <c r="L28" s="81" t="e">
        <f aca="false">(SUM(F28:J28)-MAX(F28:J28)-MIN(F28:J28))*E28</f>
        <v>#REF!</v>
      </c>
      <c r="M28" s="82" t="e">
        <f aca="false">M27</f>
        <v>#REF!</v>
      </c>
      <c r="N28" s="82"/>
    </row>
    <row r="29" customFormat="false" ht="15" hidden="false" customHeight="false" outlineLevel="1" collapsed="false">
      <c r="B29" s="77" t="n">
        <f aca="false">B28</f>
        <v>2</v>
      </c>
      <c r="C29" s="71"/>
      <c r="D29" s="72"/>
      <c r="E29" s="85" t="e">
        <f aca="false">SUM(E25:E28)</f>
        <v>#REF!</v>
      </c>
      <c r="F29" s="79"/>
      <c r="G29" s="79"/>
      <c r="H29" s="79"/>
      <c r="I29" s="79"/>
      <c r="J29" s="79"/>
      <c r="K29" s="80"/>
      <c r="L29" s="87" t="e">
        <f aca="false">SUM(L20+L21+L22+L23+L25+L26+L27+L28)</f>
        <v>#REF!</v>
      </c>
      <c r="M29" s="82" t="e">
        <f aca="false">M28</f>
        <v>#REF!</v>
      </c>
      <c r="N29" s="82"/>
    </row>
    <row r="30" s="20" customFormat="true" ht="15" hidden="false" customHeight="false" outlineLevel="0" collapsed="false">
      <c r="A30" s="71" t="n">
        <v>3</v>
      </c>
      <c r="B30" s="72" t="n">
        <f aca="false">'СТАРТ МС'!B28</f>
        <v>3</v>
      </c>
      <c r="C30" s="73" t="str">
        <f aca="false">'СТАРТ МС'!C28</f>
        <v>Проскоряков Данил,2001,Пенза ПОСДЮСШОР</v>
      </c>
      <c r="D30" s="71"/>
      <c r="E30" s="74"/>
      <c r="F30" s="73"/>
      <c r="G30" s="73"/>
      <c r="H30" s="73"/>
      <c r="I30" s="73"/>
      <c r="J30" s="73"/>
      <c r="K30" s="73"/>
      <c r="L30" s="71"/>
      <c r="M30" s="75" t="e">
        <f aca="false">L40</f>
        <v>#REF!</v>
      </c>
      <c r="N30" s="75"/>
      <c r="O30" s="76" t="str">
        <f aca="false">'СТАРТ МС'!O28</f>
        <v>Белов В.Г.</v>
      </c>
    </row>
    <row r="31" customFormat="false" ht="15" hidden="false" customHeight="false" outlineLevel="1" collapsed="false">
      <c r="B31" s="77" t="n">
        <f aca="false">B30</f>
        <v>3</v>
      </c>
      <c r="C31" s="71" t="str">
        <f aca="false">'СТАРТ МС'!C29</f>
        <v>103В</v>
      </c>
      <c r="D31" s="72" t="n">
        <f aca="false">'СТАРТ МС'!D29</f>
        <v>7</v>
      </c>
      <c r="E31" s="78" t="e">
        <f aca="false">'СТАРТ МС'!E29</f>
        <v>#REF!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80" t="n">
        <f aca="false">(SUM(F31:J31)-MAX(F31:J31)-MIN(F31:J31))</f>
        <v>0</v>
      </c>
      <c r="L31" s="81" t="e">
        <f aca="false">(SUM(F31:J31)-MAX(F31:J31)-MIN(F31:J31))*E31</f>
        <v>#REF!</v>
      </c>
      <c r="M31" s="82" t="e">
        <f aca="false">M30</f>
        <v>#REF!</v>
      </c>
      <c r="N31" s="82"/>
    </row>
    <row r="32" customFormat="false" ht="15" hidden="false" customHeight="false" outlineLevel="1" collapsed="false">
      <c r="B32" s="77" t="n">
        <f aca="false">B31</f>
        <v>3</v>
      </c>
      <c r="C32" s="71" t="str">
        <f aca="false">'СТАРТ МС'!F29</f>
        <v>401В</v>
      </c>
      <c r="D32" s="72" t="n">
        <f aca="false">'СТАРТ МС'!G29</f>
        <v>5</v>
      </c>
      <c r="E32" s="78" t="e">
        <f aca="false">'СТАРТ МС'!H29</f>
        <v>#REF!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80" t="n">
        <f aca="false">(SUM(F32:J32)-MAX(F32:J32)-MIN(F32:J32))</f>
        <v>0</v>
      </c>
      <c r="L32" s="81" t="e">
        <f aca="false">(SUM(F32:J32)-MAX(F32:J32)-MIN(F32:J32))*E32</f>
        <v>#REF!</v>
      </c>
      <c r="M32" s="82" t="e">
        <f aca="false">M31</f>
        <v>#REF!</v>
      </c>
      <c r="N32" s="82"/>
    </row>
    <row r="33" customFormat="false" ht="15" hidden="false" customHeight="false" outlineLevel="1" collapsed="false">
      <c r="B33" s="77" t="n">
        <f aca="false">B32</f>
        <v>3</v>
      </c>
      <c r="C33" s="71" t="str">
        <f aca="false">'СТАРТ МС'!I29</f>
        <v>201С</v>
      </c>
      <c r="D33" s="72" t="n">
        <f aca="false">'СТАРТ МС'!J29</f>
        <v>5</v>
      </c>
      <c r="E33" s="78" t="e">
        <f aca="false">'СТАРТ МС'!K29</f>
        <v>#REF!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80" t="n">
        <f aca="false">(SUM(F33:J33)-MAX(F33:J33)-MIN(F33:J33))</f>
        <v>0</v>
      </c>
      <c r="L33" s="81" t="e">
        <f aca="false">(SUM(F33:J33)-MAX(F33:J33)-MIN(F33:J33))*E33</f>
        <v>#REF!</v>
      </c>
      <c r="M33" s="82" t="e">
        <f aca="false">M32</f>
        <v>#REF!</v>
      </c>
      <c r="N33" s="82"/>
    </row>
    <row r="34" customFormat="false" ht="15" hidden="false" customHeight="false" outlineLevel="1" collapsed="false">
      <c r="B34" s="77" t="n">
        <f aca="false">B33</f>
        <v>3</v>
      </c>
      <c r="C34" s="71" t="str">
        <f aca="false">'СТАРТ МС'!L29</f>
        <v>301С</v>
      </c>
      <c r="D34" s="72" t="n">
        <f aca="false">'СТАРТ МС'!M29</f>
        <v>5</v>
      </c>
      <c r="E34" s="78" t="e">
        <f aca="false">'СТАРТ МС'!N29</f>
        <v>#REF!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80" t="n">
        <f aca="false">(SUM(F34:J34)-MAX(F34:J34)-MIN(F34:J34))</f>
        <v>0</v>
      </c>
      <c r="L34" s="81" t="e">
        <f aca="false">(SUM(F34:J34)-MAX(F34:J34)-MIN(F34:J34))*E34</f>
        <v>#REF!</v>
      </c>
      <c r="M34" s="82" t="e">
        <f aca="false">M33</f>
        <v>#REF!</v>
      </c>
      <c r="N34" s="82"/>
    </row>
    <row r="35" customFormat="false" ht="14.25" hidden="false" customHeight="false" outlineLevel="1" collapsed="false">
      <c r="B35" s="77" t="n">
        <f aca="false">B34</f>
        <v>3</v>
      </c>
      <c r="C35" s="83" t="n">
        <v>7.6</v>
      </c>
      <c r="D35" s="84"/>
      <c r="E35" s="85" t="e">
        <f aca="false">SUM(E31:E34)</f>
        <v>#REF!</v>
      </c>
      <c r="F35" s="86" t="e">
        <f aca="false">SUM(C35-E35)</f>
        <v>#REF!</v>
      </c>
      <c r="G35" s="23"/>
      <c r="H35" s="23"/>
      <c r="I35" s="23"/>
      <c r="J35" s="23"/>
      <c r="K35" s="23"/>
      <c r="L35" s="87" t="e">
        <f aca="false">SUM(L31:L34)</f>
        <v>#REF!</v>
      </c>
      <c r="M35" s="82" t="e">
        <f aca="false">M34</f>
        <v>#REF!</v>
      </c>
      <c r="N35" s="82"/>
    </row>
    <row r="36" customFormat="false" ht="15" hidden="false" customHeight="false" outlineLevel="1" collapsed="false">
      <c r="B36" s="77" t="n">
        <f aca="false">B35</f>
        <v>3</v>
      </c>
      <c r="C36" s="71" t="str">
        <f aca="false">'СТАРТ МС'!C30</f>
        <v>105С</v>
      </c>
      <c r="D36" s="72" t="n">
        <f aca="false">'СТАРТ МС'!D30</f>
        <v>5</v>
      </c>
      <c r="E36" s="78" t="e">
        <f aca="false">'СТАРТ МС'!E30</f>
        <v>#REF!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80" t="n">
        <f aca="false">(SUM(F36:J36)-MAX(F36:J36)-MIN(F36:J36))</f>
        <v>0</v>
      </c>
      <c r="L36" s="81" t="e">
        <f aca="false">(SUM(F36:J36)-MAX(F36:J36)-MIN(F36:J36))*E36</f>
        <v>#REF!</v>
      </c>
      <c r="M36" s="82" t="e">
        <f aca="false">M35</f>
        <v>#REF!</v>
      </c>
      <c r="N36" s="82"/>
    </row>
    <row r="37" customFormat="false" ht="15" hidden="false" customHeight="false" outlineLevel="1" collapsed="false">
      <c r="B37" s="77" t="n">
        <f aca="false">B36</f>
        <v>3</v>
      </c>
      <c r="C37" s="71" t="str">
        <f aca="false">'СТАРТ МС'!F30</f>
        <v>403В</v>
      </c>
      <c r="D37" s="72" t="n">
        <f aca="false">'СТАРТ МС'!G30</f>
        <v>7</v>
      </c>
      <c r="E37" s="78" t="e">
        <f aca="false">'СТАРТ МС'!H30</f>
        <v>#REF!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80" t="n">
        <f aca="false">(SUM(F37:J37)-MAX(F37:J37)-MIN(F37:J37))</f>
        <v>0</v>
      </c>
      <c r="L37" s="81" t="e">
        <f aca="false">(SUM(F37:J37)-MAX(F37:J37)-MIN(F37:J37))*E37</f>
        <v>#REF!</v>
      </c>
      <c r="M37" s="82" t="e">
        <f aca="false">M36</f>
        <v>#REF!</v>
      </c>
      <c r="N37" s="82"/>
    </row>
    <row r="38" customFormat="false" ht="15" hidden="false" customHeight="false" outlineLevel="1" collapsed="false">
      <c r="B38" s="77" t="n">
        <f aca="false">B37</f>
        <v>3</v>
      </c>
      <c r="C38" s="71" t="str">
        <f aca="false">'СТАРТ МС'!I30</f>
        <v>612В</v>
      </c>
      <c r="D38" s="72" t="n">
        <f aca="false">'СТАРТ МС'!J30</f>
        <v>5</v>
      </c>
      <c r="E38" s="78" t="e">
        <f aca="false">'СТАРТ МС'!K30</f>
        <v>#REF!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80" t="n">
        <f aca="false">(SUM(F38:J38)-MAX(F38:J38)-MIN(F38:J38))</f>
        <v>0</v>
      </c>
      <c r="L38" s="81" t="e">
        <f aca="false">(SUM(F38:J38)-MAX(F38:J38)-MIN(F38:J38))*E38</f>
        <v>#REF!</v>
      </c>
      <c r="M38" s="82" t="e">
        <f aca="false">M37</f>
        <v>#REF!</v>
      </c>
      <c r="N38" s="82"/>
    </row>
    <row r="39" customFormat="false" ht="15" hidden="false" customHeight="false" outlineLevel="1" collapsed="false">
      <c r="B39" s="77" t="n">
        <f aca="false">B38</f>
        <v>3</v>
      </c>
      <c r="C39" s="71" t="str">
        <f aca="false">'СТАРТ МС'!L30</f>
        <v>203С</v>
      </c>
      <c r="D39" s="72" t="n">
        <f aca="false">'СТАРТ МС'!M30</f>
        <v>5</v>
      </c>
      <c r="E39" s="78" t="e">
        <f aca="false">'СТАРТ МС'!N30</f>
        <v>#REF!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80" t="n">
        <f aca="false">(SUM(F39:J39)-MAX(F39:J39)-MIN(F39:J39))</f>
        <v>0</v>
      </c>
      <c r="L39" s="81" t="e">
        <f aca="false">(SUM(F39:J39)-MAX(F39:J39)-MIN(F39:J39))*E39</f>
        <v>#REF!</v>
      </c>
      <c r="M39" s="82" t="e">
        <f aca="false">M38</f>
        <v>#REF!</v>
      </c>
      <c r="N39" s="82"/>
    </row>
    <row r="40" customFormat="false" ht="15" hidden="false" customHeight="false" outlineLevel="1" collapsed="false">
      <c r="B40" s="77" t="n">
        <f aca="false">B39</f>
        <v>3</v>
      </c>
      <c r="C40" s="71"/>
      <c r="D40" s="72"/>
      <c r="E40" s="85" t="e">
        <f aca="false">SUM(E36:E39)</f>
        <v>#REF!</v>
      </c>
      <c r="F40" s="79"/>
      <c r="G40" s="79"/>
      <c r="H40" s="79"/>
      <c r="I40" s="79"/>
      <c r="J40" s="79"/>
      <c r="K40" s="80"/>
      <c r="L40" s="87" t="e">
        <f aca="false">SUM(L31+L32+L33+L34+L36+L37+L38+L39)</f>
        <v>#REF!</v>
      </c>
      <c r="M40" s="82" t="e">
        <f aca="false">M39</f>
        <v>#REF!</v>
      </c>
      <c r="N40" s="82"/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Admin</cp:lastModifiedBy>
  <cp:lastPrinted>2011-03-15T13:56:08Z</cp:lastPrinted>
  <dcterms:modified xsi:type="dcterms:W3CDTF">2011-03-16T08:50:58Z</dcterms:modified>
  <cp:revision>0</cp:revision>
  <dc:subject/>
  <dc:title/>
</cp:coreProperties>
</file>