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4"/>
  </bookViews>
  <sheets>
    <sheet name="КЭТВ" sheetId="1" state="visible" r:id="rId2"/>
    <sheet name="СТАРТ Ж" sheetId="2" state="visible" r:id="rId3"/>
    <sheet name="Предв (3)" sheetId="3" state="visible" r:id="rId4"/>
    <sheet name="СТАРТ М" sheetId="4" state="visible" r:id="rId5"/>
    <sheet name="Предв (2)" sheetId="5" state="visible" r:id="rId6"/>
  </sheets>
  <externalReferences>
    <externalReference r:id="rId7"/>
  </externalReferences>
  <definedNames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3">
  <si>
    <t xml:space="preserve">А</t>
  </si>
  <si>
    <t xml:space="preserve">В</t>
  </si>
  <si>
    <t xml:space="preserve">С</t>
  </si>
  <si>
    <t xml:space="preserve">Д</t>
  </si>
  <si>
    <t xml:space="preserve">Стартовый протокол</t>
  </si>
  <si>
    <t xml:space="preserve">Вышка ЖЕНЩИНЫ</t>
  </si>
  <si>
    <t xml:space="preserve">Полуянова Мария, 1994, Саратов</t>
  </si>
  <si>
    <t xml:space="preserve">Юдина Т.Ю.</t>
  </si>
  <si>
    <t xml:space="preserve">405В</t>
  </si>
  <si>
    <t xml:space="preserve">107В</t>
  </si>
  <si>
    <t xml:space="preserve">205В</t>
  </si>
  <si>
    <t xml:space="preserve">5253В</t>
  </si>
  <si>
    <t xml:space="preserve">614В</t>
  </si>
  <si>
    <t xml:space="preserve">103В</t>
  </si>
  <si>
    <t xml:space="preserve">403В</t>
  </si>
  <si>
    <t xml:space="preserve">301В</t>
  </si>
  <si>
    <t xml:space="preserve">612В</t>
  </si>
  <si>
    <t xml:space="preserve">Гребнева Малини, 2000, 2, Пенза, ПОСДЮСШОР</t>
  </si>
  <si>
    <t xml:space="preserve">Макаренко А.А.</t>
  </si>
  <si>
    <t xml:space="preserve">105С</t>
  </si>
  <si>
    <t xml:space="preserve">5132Д</t>
  </si>
  <si>
    <t xml:space="preserve">203В</t>
  </si>
  <si>
    <t xml:space="preserve">401В</t>
  </si>
  <si>
    <t xml:space="preserve">201В</t>
  </si>
  <si>
    <t xml:space="preserve">Канярова Карина, 1998, КМС, Пенза, ПОСДЮСШОР </t>
  </si>
  <si>
    <t xml:space="preserve">105В</t>
  </si>
  <si>
    <t xml:space="preserve">5134Д</t>
  </si>
  <si>
    <t xml:space="preserve">404С</t>
  </si>
  <si>
    <t xml:space="preserve">Гуранова Ксения, 2000, 2, Пенза, ПОСДЮСШОР</t>
  </si>
  <si>
    <t xml:space="preserve">Тарасова А.В.</t>
  </si>
  <si>
    <t xml:space="preserve">203С</t>
  </si>
  <si>
    <t xml:space="preserve">303С</t>
  </si>
  <si>
    <t xml:space="preserve">Елисеева Кристина, 1994, МС, Пенза, ПОСДЮСШОР, ШВСМ</t>
  </si>
  <si>
    <t xml:space="preserve">Никулин А.В.</t>
  </si>
  <si>
    <t xml:space="preserve">405С</t>
  </si>
  <si>
    <t xml:space="preserve">5233Д</t>
  </si>
  <si>
    <t xml:space="preserve">5231Д</t>
  </si>
  <si>
    <t xml:space="preserve">судьи</t>
  </si>
  <si>
    <t xml:space="preserve">Место</t>
  </si>
  <si>
    <t xml:space="preserve">оч.</t>
  </si>
  <si>
    <t xml:space="preserve">прыжок</t>
  </si>
  <si>
    <t xml:space="preserve">выс</t>
  </si>
  <si>
    <t xml:space="preserve">К.Т.</t>
  </si>
  <si>
    <t xml:space="preserve">РЕЗУЛЬТАТ</t>
  </si>
  <si>
    <t xml:space="preserve">Тренер</t>
  </si>
  <si>
    <t xml:space="preserve">в/к</t>
  </si>
  <si>
    <t xml:space="preserve">СНЯТА ПО БОЛЕЗНИ</t>
  </si>
  <si>
    <t xml:space="preserve">Вышка МУЖЧИНЫ</t>
  </si>
  <si>
    <t xml:space="preserve">Попков Максим, 1994, Волгоград В/К</t>
  </si>
  <si>
    <t xml:space="preserve">Кузнецов А.М.</t>
  </si>
  <si>
    <t xml:space="preserve">407С</t>
  </si>
  <si>
    <t xml:space="preserve">6245Д</t>
  </si>
  <si>
    <t xml:space="preserve">207С</t>
  </si>
  <si>
    <t xml:space="preserve">307С</t>
  </si>
  <si>
    <t xml:space="preserve">Мялин Игорь, 1996, МС, Пенза, ПОСДЮСШОР, ШВСМ</t>
  </si>
  <si>
    <t xml:space="preserve">Лукаш Т.Г., Кулемин О.В.</t>
  </si>
  <si>
    <t xml:space="preserve">5255В</t>
  </si>
  <si>
    <t xml:space="preserve">109С</t>
  </si>
  <si>
    <t xml:space="preserve">Ханбеков Константин, 1987, ЗМС, Пенза, ШВСМ</t>
  </si>
  <si>
    <t xml:space="preserve">6243Д</t>
  </si>
  <si>
    <t xml:space="preserve">Викулов Олег, 1987, ЗМС, Пенза, ШВСМ</t>
  </si>
  <si>
    <t xml:space="preserve">624С</t>
  </si>
  <si>
    <t xml:space="preserve">СНЯТ ПО БОЛЕЗ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m/d/yyyy"/>
    <numFmt numFmtId="168" formatCode="[$-409]h:mm"/>
    <numFmt numFmtId="169" formatCode="0.00"/>
  </numFmts>
  <fonts count="6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_3 метра" xfId="60"/>
    <cellStyle name="Обычный_ДВыш" xfId="61"/>
    <cellStyle name="Обычный_КТ" xfId="62"/>
    <cellStyle name="Обычный_Лист1" xfId="63"/>
    <cellStyle name="Обычный_Чемпионат и Перв 1 и 3 м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2;&#1077;&#1090;&#1088;%20&#1052;+&#1046;%20&#1063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ЭТ1"/>
      <sheetName val="СТАРТ Ж"/>
      <sheetName val="Предв"/>
      <sheetName val="СТАРТ М"/>
      <sheetName val="Предв (2)"/>
    </sheetNames>
    <sheetDataSet>
      <sheetData sheetId="0"/>
      <sheetData sheetId="1"/>
      <sheetData sheetId="2"/>
      <sheetData sheetId="3">
        <row r="2">
          <cell r="C2" t="str">
            <v>Чемпионат Пензенской области 20 - 22 января 2011 года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460" activeCellId="0" sqref="G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2</v>
      </c>
      <c r="B10" s="5" t="n">
        <v>10</v>
      </c>
      <c r="C10" s="5" t="s">
        <v>0</v>
      </c>
      <c r="D10" s="6" t="n">
        <v>1.8</v>
      </c>
      <c r="E10" s="7" t="str">
        <f aca="false">A10&amp;C10&amp;B10</f>
        <v>102А10</v>
      </c>
    </row>
    <row r="11" customFormat="false" ht="12.75" hidden="false" customHeight="false" outlineLevel="0" collapsed="false">
      <c r="A11" s="5" t="n">
        <v>102</v>
      </c>
      <c r="B11" s="5" t="n">
        <v>10</v>
      </c>
      <c r="C11" s="5" t="s">
        <v>1</v>
      </c>
      <c r="D11" s="6" t="n">
        <v>1.7</v>
      </c>
      <c r="E11" s="7" t="str">
        <f aca="false">A11&amp;C11&amp;B11</f>
        <v>102В10</v>
      </c>
    </row>
    <row r="12" customFormat="false" ht="12.75" hidden="false" customHeight="false" outlineLevel="0" collapsed="false">
      <c r="A12" s="5" t="n">
        <v>102</v>
      </c>
      <c r="B12" s="5" t="n">
        <v>10</v>
      </c>
      <c r="C12" s="5" t="s">
        <v>2</v>
      </c>
      <c r="D12" s="6" t="n">
        <v>1.6</v>
      </c>
      <c r="E12" s="7" t="str">
        <f aca="false">A12&amp;C12&amp;B12</f>
        <v>102С10</v>
      </c>
    </row>
    <row r="13" customFormat="false" ht="12.75" hidden="false" customHeight="false" outlineLevel="0" collapsed="false">
      <c r="A13" s="5" t="n">
        <v>102</v>
      </c>
      <c r="B13" s="5" t="n">
        <v>7</v>
      </c>
      <c r="C13" s="5" t="s">
        <v>0</v>
      </c>
      <c r="D13" s="6" t="n">
        <v>1.7</v>
      </c>
      <c r="E13" s="7" t="str">
        <f aca="false">A13&amp;C13&amp;B13</f>
        <v>102А7</v>
      </c>
    </row>
    <row r="14" customFormat="false" ht="12.75" hidden="false" customHeight="false" outlineLevel="0" collapsed="false">
      <c r="A14" s="5" t="n">
        <v>102</v>
      </c>
      <c r="B14" s="5" t="n">
        <v>7</v>
      </c>
      <c r="C14" s="5" t="s">
        <v>1</v>
      </c>
      <c r="D14" s="6" t="n">
        <v>1.6</v>
      </c>
      <c r="E14" s="7" t="str">
        <f aca="false">A14&amp;C14&amp;B14</f>
        <v>102В7</v>
      </c>
    </row>
    <row r="15" customFormat="false" ht="12.75" hidden="false" customHeight="false" outlineLevel="0" collapsed="false">
      <c r="A15" s="5" t="n">
        <v>102</v>
      </c>
      <c r="B15" s="5" t="n">
        <v>7</v>
      </c>
      <c r="C15" s="5" t="s">
        <v>2</v>
      </c>
      <c r="D15" s="6" t="n">
        <v>1.5</v>
      </c>
      <c r="E15" s="7" t="str">
        <f aca="false">A15&amp;C15&amp;B15</f>
        <v>102С7</v>
      </c>
    </row>
    <row r="16" customFormat="false" ht="12.75" hidden="false" customHeight="false" outlineLevel="0" collapsed="false">
      <c r="A16" s="5" t="n">
        <v>102</v>
      </c>
      <c r="B16" s="5" t="n">
        <v>5</v>
      </c>
      <c r="C16" s="5" t="s">
        <v>0</v>
      </c>
      <c r="D16" s="6" t="n">
        <v>1.6</v>
      </c>
      <c r="E16" s="7" t="str">
        <f aca="false">A16&amp;C16&amp;B16</f>
        <v>102А5</v>
      </c>
    </row>
    <row r="17" customFormat="false" ht="12.75" hidden="false" customHeight="false" outlineLevel="0" collapsed="false">
      <c r="A17" s="5" t="n">
        <v>102</v>
      </c>
      <c r="B17" s="5" t="n">
        <v>5</v>
      </c>
      <c r="C17" s="5" t="s">
        <v>1</v>
      </c>
      <c r="D17" s="6" t="n">
        <v>1.5</v>
      </c>
      <c r="E17" s="7" t="str">
        <f aca="false">A17&amp;C17&amp;B17</f>
        <v>102В5</v>
      </c>
    </row>
    <row r="18" customFormat="false" ht="12.75" hidden="false" customHeight="false" outlineLevel="0" collapsed="false">
      <c r="A18" s="5" t="n">
        <v>102</v>
      </c>
      <c r="B18" s="5" t="n">
        <v>5</v>
      </c>
      <c r="C18" s="5" t="s">
        <v>2</v>
      </c>
      <c r="D18" s="12" t="n">
        <v>1.4</v>
      </c>
      <c r="E18" s="7" t="str">
        <f aca="false">A18&amp;C18&amp;B18</f>
        <v>102С5</v>
      </c>
    </row>
    <row r="19" customFormat="false" ht="12.75" hidden="false" customHeight="false" outlineLevel="0" collapsed="false">
      <c r="A19" s="5" t="n">
        <v>103</v>
      </c>
      <c r="B19" s="5" t="n">
        <v>10</v>
      </c>
      <c r="C19" s="5" t="s">
        <v>0</v>
      </c>
      <c r="D19" s="6" t="n">
        <v>1.9</v>
      </c>
      <c r="E19" s="7" t="str">
        <f aca="false">A19&amp;C19&amp;B19</f>
        <v>103А10</v>
      </c>
    </row>
    <row r="20" customFormat="false" ht="12.75" hidden="false" customHeight="false" outlineLevel="0" collapsed="false">
      <c r="A20" s="5" t="n">
        <v>103</v>
      </c>
      <c r="B20" s="5" t="n">
        <v>10</v>
      </c>
      <c r="C20" s="5" t="s">
        <v>1</v>
      </c>
      <c r="D20" s="6" t="n">
        <v>1.6</v>
      </c>
      <c r="E20" s="7" t="str">
        <f aca="false">A20&amp;C20&amp;B20</f>
        <v>103В10</v>
      </c>
    </row>
    <row r="21" customFormat="false" ht="12.75" hidden="false" customHeight="false" outlineLevel="0" collapsed="false">
      <c r="A21" s="5" t="n">
        <v>103</v>
      </c>
      <c r="B21" s="5" t="n">
        <v>10</v>
      </c>
      <c r="C21" s="5" t="s">
        <v>2</v>
      </c>
      <c r="D21" s="6" t="n">
        <v>1.5</v>
      </c>
      <c r="E21" s="7" t="str">
        <f aca="false">A21&amp;C21&amp;B21</f>
        <v>103С10</v>
      </c>
    </row>
    <row r="22" customFormat="false" ht="12.75" hidden="false" customHeight="false" outlineLevel="0" collapsed="false">
      <c r="A22" s="5" t="n">
        <v>103</v>
      </c>
      <c r="B22" s="5" t="n">
        <v>7</v>
      </c>
      <c r="C22" s="5" t="s">
        <v>0</v>
      </c>
      <c r="D22" s="6" t="n">
        <v>1.9</v>
      </c>
      <c r="E22" s="7" t="str">
        <f aca="false">A22&amp;C22&amp;B22</f>
        <v>103А7</v>
      </c>
    </row>
    <row r="23" customFormat="false" ht="12.75" hidden="false" customHeight="false" outlineLevel="0" collapsed="false">
      <c r="A23" s="5" t="n">
        <v>103</v>
      </c>
      <c r="B23" s="5" t="n">
        <v>7</v>
      </c>
      <c r="C23" s="5" t="s">
        <v>1</v>
      </c>
      <c r="D23" s="6" t="n">
        <v>1.6</v>
      </c>
      <c r="E23" s="7" t="str">
        <f aca="false">A23&amp;C23&amp;B23</f>
        <v>103В7</v>
      </c>
    </row>
    <row r="24" customFormat="false" ht="12.75" hidden="false" customHeight="false" outlineLevel="0" collapsed="false">
      <c r="A24" s="5" t="n">
        <v>103</v>
      </c>
      <c r="B24" s="5" t="n">
        <v>7</v>
      </c>
      <c r="C24" s="5" t="s">
        <v>2</v>
      </c>
      <c r="D24" s="6" t="n">
        <v>1.5</v>
      </c>
      <c r="E24" s="7" t="str">
        <f aca="false">A24&amp;C24&amp;B24</f>
        <v>103С7</v>
      </c>
    </row>
    <row r="25" customFormat="false" ht="12.75" hidden="false" customHeight="false" outlineLevel="0" collapsed="false">
      <c r="A25" s="5" t="n">
        <v>103</v>
      </c>
      <c r="B25" s="5" t="n">
        <v>5</v>
      </c>
      <c r="C25" s="5" t="s">
        <v>0</v>
      </c>
      <c r="D25" s="6" t="n">
        <v>2</v>
      </c>
      <c r="E25" s="7" t="str">
        <f aca="false">A25&amp;C25&amp;B25</f>
        <v>103А5</v>
      </c>
    </row>
    <row r="26" customFormat="false" ht="12.75" hidden="false" customHeight="false" outlineLevel="0" collapsed="false">
      <c r="A26" s="5" t="n">
        <v>103</v>
      </c>
      <c r="B26" s="5" t="n">
        <v>5</v>
      </c>
      <c r="C26" s="5" t="s">
        <v>1</v>
      </c>
      <c r="D26" s="6" t="n">
        <v>1.7</v>
      </c>
      <c r="E26" s="7" t="str">
        <f aca="false">A26&amp;C26&amp;B26</f>
        <v>103В5</v>
      </c>
    </row>
    <row r="27" customFormat="false" ht="12.75" hidden="false" customHeight="false" outlineLevel="0" collapsed="false">
      <c r="A27" s="5" t="n">
        <v>103</v>
      </c>
      <c r="B27" s="5" t="n">
        <v>5</v>
      </c>
      <c r="C27" s="5" t="s">
        <v>2</v>
      </c>
      <c r="D27" s="12" t="n">
        <v>1.6</v>
      </c>
      <c r="E27" s="7" t="str">
        <f aca="false">A27&amp;C27&amp;B27</f>
        <v>103С5</v>
      </c>
    </row>
    <row r="28" customFormat="false" ht="12.75" hidden="false" customHeight="false" outlineLevel="0" collapsed="false">
      <c r="A28" s="5" t="n">
        <v>104</v>
      </c>
      <c r="B28" s="5" t="n">
        <v>10</v>
      </c>
      <c r="C28" s="5" t="s">
        <v>0</v>
      </c>
      <c r="D28" s="6" t="n">
        <v>2.5</v>
      </c>
      <c r="E28" s="7" t="str">
        <f aca="false">A28&amp;C28&amp;B28</f>
        <v>104А10</v>
      </c>
    </row>
    <row r="29" customFormat="false" ht="12.75" hidden="false" customHeight="false" outlineLevel="0" collapsed="false">
      <c r="A29" s="5" t="n">
        <v>104</v>
      </c>
      <c r="B29" s="5" t="n">
        <v>10</v>
      </c>
      <c r="C29" s="5" t="s">
        <v>1</v>
      </c>
      <c r="D29" s="6" t="n">
        <v>2.2</v>
      </c>
      <c r="E29" s="7" t="str">
        <f aca="false">A29&amp;C29&amp;B29</f>
        <v>104В10</v>
      </c>
    </row>
    <row r="30" customFormat="false" ht="12.75" hidden="false" customHeight="false" outlineLevel="0" collapsed="false">
      <c r="A30" s="5" t="n">
        <v>104</v>
      </c>
      <c r="B30" s="5" t="n">
        <v>10</v>
      </c>
      <c r="C30" s="5" t="s">
        <v>2</v>
      </c>
      <c r="D30" s="6" t="n">
        <v>2.1</v>
      </c>
      <c r="E30" s="7" t="str">
        <f aca="false">A30&amp;C30&amp;B30</f>
        <v>104С10</v>
      </c>
    </row>
    <row r="31" customFormat="false" ht="12.75" hidden="false" customHeight="false" outlineLevel="0" collapsed="false">
      <c r="A31" s="5" t="n">
        <v>104</v>
      </c>
      <c r="B31" s="5" t="n">
        <v>7</v>
      </c>
      <c r="C31" s="5" t="s">
        <v>0</v>
      </c>
      <c r="D31" s="6" t="n">
        <v>2.4</v>
      </c>
      <c r="E31" s="7" t="str">
        <f aca="false">A31&amp;C31&amp;B31</f>
        <v>104А7</v>
      </c>
    </row>
    <row r="32" customFormat="false" ht="12.75" hidden="false" customHeight="false" outlineLevel="0" collapsed="false">
      <c r="A32" s="5" t="n">
        <v>104</v>
      </c>
      <c r="B32" s="5" t="n">
        <v>7</v>
      </c>
      <c r="C32" s="5" t="s">
        <v>1</v>
      </c>
      <c r="D32" s="6" t="n">
        <v>2.1</v>
      </c>
      <c r="E32" s="7" t="str">
        <f aca="false">A32&amp;C32&amp;B32</f>
        <v>104В7</v>
      </c>
    </row>
    <row r="33" customFormat="false" ht="12.75" hidden="false" customHeight="false" outlineLevel="0" collapsed="false">
      <c r="A33" s="5" t="n">
        <v>104</v>
      </c>
      <c r="B33" s="5" t="n">
        <v>7</v>
      </c>
      <c r="C33" s="5" t="s">
        <v>2</v>
      </c>
      <c r="D33" s="6" t="n">
        <v>2</v>
      </c>
      <c r="E33" s="7" t="str">
        <f aca="false">A33&amp;C33&amp;B33</f>
        <v>104С7</v>
      </c>
    </row>
    <row r="34" customFormat="false" ht="12.75" hidden="false" customHeight="false" outlineLevel="0" collapsed="false">
      <c r="A34" s="5" t="n">
        <v>104</v>
      </c>
      <c r="B34" s="5" t="n">
        <v>5</v>
      </c>
      <c r="C34" s="5" t="s">
        <v>0</v>
      </c>
      <c r="D34" s="6" t="n">
        <v>2.6</v>
      </c>
      <c r="E34" s="7" t="str">
        <f aca="false">A34&amp;C34&amp;B34</f>
        <v>104А5</v>
      </c>
    </row>
    <row r="35" customFormat="false" ht="12.75" hidden="false" customHeight="false" outlineLevel="0" collapsed="false">
      <c r="A35" s="5" t="n">
        <v>104</v>
      </c>
      <c r="B35" s="5" t="n">
        <v>5</v>
      </c>
      <c r="C35" s="5" t="s">
        <v>1</v>
      </c>
      <c r="D35" s="6" t="n">
        <v>2.3</v>
      </c>
      <c r="E35" s="7" t="str">
        <f aca="false">A35&amp;C35&amp;B35</f>
        <v>104В5</v>
      </c>
    </row>
    <row r="36" customFormat="false" ht="12.75" hidden="false" customHeight="false" outlineLevel="0" collapsed="false">
      <c r="A36" s="5" t="n">
        <v>104</v>
      </c>
      <c r="B36" s="5" t="n">
        <v>5</v>
      </c>
      <c r="C36" s="5" t="s">
        <v>2</v>
      </c>
      <c r="D36" s="12" t="n">
        <v>2.2</v>
      </c>
      <c r="E36" s="7" t="str">
        <f aca="false">A36&amp;C36&amp;B36</f>
        <v>104С5</v>
      </c>
    </row>
    <row r="37" customFormat="false" ht="12.75" hidden="false" customHeight="false" outlineLevel="0" collapsed="false">
      <c r="A37" s="5" t="n">
        <v>105</v>
      </c>
      <c r="B37" s="5" t="n">
        <v>10</v>
      </c>
      <c r="C37" s="5" t="s">
        <v>0</v>
      </c>
      <c r="D37" s="6" t="n">
        <v>2.7</v>
      </c>
      <c r="E37" s="7" t="str">
        <f aca="false">A37&amp;C37&amp;B37</f>
        <v>105А10</v>
      </c>
    </row>
    <row r="38" customFormat="false" ht="12.75" hidden="false" customHeight="false" outlineLevel="0" collapsed="false">
      <c r="A38" s="5" t="n">
        <v>105</v>
      </c>
      <c r="B38" s="5" t="n">
        <v>10</v>
      </c>
      <c r="C38" s="5" t="s">
        <v>1</v>
      </c>
      <c r="D38" s="6" t="n">
        <v>2.3</v>
      </c>
      <c r="E38" s="7" t="str">
        <f aca="false">A38&amp;C38&amp;B38</f>
        <v>105В10</v>
      </c>
    </row>
    <row r="39" customFormat="false" ht="12.75" hidden="false" customHeight="false" outlineLevel="0" collapsed="false">
      <c r="A39" s="5" t="n">
        <v>105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5С10</v>
      </c>
    </row>
    <row r="40" customFormat="false" ht="12.75" hidden="false" customHeight="false" outlineLevel="0" collapsed="false">
      <c r="A40" s="5" t="n">
        <v>105</v>
      </c>
      <c r="B40" s="5" t="n">
        <v>7</v>
      </c>
      <c r="C40" s="5" t="s">
        <v>1</v>
      </c>
      <c r="D40" s="6" t="n">
        <v>2.4</v>
      </c>
      <c r="E40" s="7" t="str">
        <f aca="false">A40&amp;C40&amp;B40</f>
        <v>105В7</v>
      </c>
    </row>
    <row r="41" customFormat="false" ht="12.75" hidden="false" customHeight="false" outlineLevel="0" collapsed="false">
      <c r="A41" s="5" t="n">
        <v>105</v>
      </c>
      <c r="B41" s="5" t="n">
        <v>7</v>
      </c>
      <c r="C41" s="5" t="s">
        <v>2</v>
      </c>
      <c r="D41" s="6" t="n">
        <v>2.2</v>
      </c>
      <c r="E41" s="7" t="str">
        <f aca="false">A41&amp;C41&amp;B41</f>
        <v>105С7</v>
      </c>
    </row>
    <row r="42" customFormat="false" ht="12.75" hidden="false" customHeight="false" outlineLevel="0" collapsed="false">
      <c r="A42" s="5" t="n">
        <v>105</v>
      </c>
      <c r="B42" s="5" t="n">
        <v>5</v>
      </c>
      <c r="C42" s="5" t="s">
        <v>1</v>
      </c>
      <c r="D42" s="6" t="n">
        <v>2.6</v>
      </c>
      <c r="E42" s="7" t="str">
        <f aca="false">A42&amp;C42&amp;B42</f>
        <v>105В5</v>
      </c>
    </row>
    <row r="43" customFormat="false" ht="12.75" hidden="false" customHeight="false" outlineLevel="0" collapsed="false">
      <c r="A43" s="5" t="n">
        <v>105</v>
      </c>
      <c r="B43" s="5" t="n">
        <v>5</v>
      </c>
      <c r="C43" s="5" t="s">
        <v>2</v>
      </c>
      <c r="D43" s="12" t="n">
        <v>2.4</v>
      </c>
      <c r="E43" s="7" t="str">
        <f aca="false">A43&amp;C43&amp;B43</f>
        <v>105С5</v>
      </c>
    </row>
    <row r="44" customFormat="false" ht="12.75" hidden="false" customHeight="false" outlineLevel="0" collapsed="false">
      <c r="A44" s="5" t="n">
        <v>107</v>
      </c>
      <c r="B44" s="5" t="n">
        <v>10</v>
      </c>
      <c r="C44" s="5" t="s">
        <v>1</v>
      </c>
      <c r="D44" s="6" t="n">
        <v>3</v>
      </c>
      <c r="E44" s="7" t="str">
        <f aca="false">A44&amp;C44&amp;B44</f>
        <v>107В10</v>
      </c>
    </row>
    <row r="45" customFormat="false" ht="12.75" hidden="false" customHeight="false" outlineLevel="0" collapsed="false">
      <c r="A45" s="5" t="n">
        <v>107</v>
      </c>
      <c r="B45" s="5" t="n">
        <v>10</v>
      </c>
      <c r="C45" s="5" t="s">
        <v>2</v>
      </c>
      <c r="D45" s="6" t="n">
        <v>2.7</v>
      </c>
      <c r="E45" s="7" t="str">
        <f aca="false">A45&amp;C45&amp;B45</f>
        <v>107С10</v>
      </c>
    </row>
    <row r="46" customFormat="false" ht="12.75" hidden="false" customHeight="false" outlineLevel="0" collapsed="false">
      <c r="A46" s="5" t="n">
        <v>107</v>
      </c>
      <c r="B46" s="5" t="n">
        <v>7</v>
      </c>
      <c r="C46" s="5" t="s">
        <v>1</v>
      </c>
      <c r="D46" s="6" t="n">
        <v>3.1</v>
      </c>
      <c r="E46" s="7" t="str">
        <f aca="false">A46&amp;C46&amp;B46</f>
        <v>107В7</v>
      </c>
    </row>
    <row r="47" customFormat="false" ht="12.75" hidden="false" customHeight="false" outlineLevel="0" collapsed="false">
      <c r="A47" s="5" t="n">
        <v>107</v>
      </c>
      <c r="B47" s="5" t="n">
        <v>7</v>
      </c>
      <c r="C47" s="5" t="s">
        <v>2</v>
      </c>
      <c r="D47" s="6" t="n">
        <v>2.8</v>
      </c>
      <c r="E47" s="7" t="str">
        <f aca="false">A47&amp;C47&amp;B47</f>
        <v>107С7</v>
      </c>
    </row>
    <row r="48" customFormat="false" ht="12.75" hidden="false" customHeight="false" outlineLevel="0" collapsed="false">
      <c r="A48" s="5" t="n">
        <v>107</v>
      </c>
      <c r="B48" s="5" t="n">
        <v>5</v>
      </c>
      <c r="C48" s="5" t="s">
        <v>2</v>
      </c>
      <c r="D48" s="12" t="n">
        <v>3</v>
      </c>
      <c r="E48" s="7" t="str">
        <f aca="false">A48&amp;C48&amp;B48</f>
        <v>107С5</v>
      </c>
    </row>
    <row r="49" customFormat="false" ht="12.75" hidden="false" customHeight="false" outlineLevel="0" collapsed="false">
      <c r="A49" s="5" t="n">
        <v>109</v>
      </c>
      <c r="B49" s="5" t="n">
        <v>10</v>
      </c>
      <c r="C49" s="5" t="s">
        <v>1</v>
      </c>
      <c r="D49" s="6" t="n">
        <v>4.1</v>
      </c>
      <c r="E49" s="7" t="str">
        <f aca="false">A49&amp;C49&amp;B49</f>
        <v>109В10</v>
      </c>
    </row>
    <row r="50" customFormat="false" ht="12.75" hidden="false" customHeight="false" outlineLevel="0" collapsed="false">
      <c r="A50" s="5" t="n">
        <v>109</v>
      </c>
      <c r="B50" s="5" t="n">
        <v>10</v>
      </c>
      <c r="C50" s="5" t="s">
        <v>2</v>
      </c>
      <c r="D50" s="6" t="n">
        <v>3.7</v>
      </c>
      <c r="E50" s="7" t="str">
        <f aca="false">A50&amp;C50&amp;B50</f>
        <v>109С10</v>
      </c>
    </row>
    <row r="51" customFormat="false" ht="12.75" hidden="false" customHeight="false" outlineLevel="0" collapsed="false">
      <c r="A51" s="5" t="n">
        <v>113</v>
      </c>
      <c r="B51" s="5" t="n">
        <v>10</v>
      </c>
      <c r="C51" s="5" t="s">
        <v>1</v>
      </c>
      <c r="D51" s="6" t="n">
        <v>1.8</v>
      </c>
      <c r="E51" s="7" t="str">
        <f aca="false">A51&amp;C51&amp;B51</f>
        <v>113В10</v>
      </c>
    </row>
    <row r="52" customFormat="false" ht="12.75" hidden="false" customHeight="false" outlineLevel="0" collapsed="false">
      <c r="A52" s="13" t="n">
        <v>113</v>
      </c>
      <c r="B52" s="13" t="n">
        <v>10</v>
      </c>
      <c r="C52" s="13" t="s">
        <v>2</v>
      </c>
      <c r="D52" s="14" t="n">
        <v>1.7</v>
      </c>
      <c r="E52" s="15" t="str">
        <f aca="false">A52&amp;C52&amp;B52</f>
        <v>113С10</v>
      </c>
    </row>
    <row r="53" customFormat="false" ht="12.75" hidden="false" customHeight="false" outlineLevel="0" collapsed="false">
      <c r="A53" s="5" t="n">
        <v>201</v>
      </c>
      <c r="B53" s="5" t="n">
        <v>10</v>
      </c>
      <c r="C53" s="5" t="s">
        <v>0</v>
      </c>
      <c r="D53" s="6" t="n">
        <v>1.9</v>
      </c>
      <c r="E53" s="7" t="str">
        <f aca="false">A53&amp;C53&amp;B53</f>
        <v>201А10</v>
      </c>
    </row>
    <row r="54" customFormat="false" ht="12.75" hidden="false" customHeight="false" outlineLevel="0" collapsed="false">
      <c r="A54" s="5" t="n">
        <v>201</v>
      </c>
      <c r="B54" s="5" t="n">
        <v>10</v>
      </c>
      <c r="C54" s="5" t="s">
        <v>1</v>
      </c>
      <c r="D54" s="6" t="n">
        <v>1.8</v>
      </c>
      <c r="E54" s="7" t="str">
        <f aca="false">A54&amp;C54&amp;B54</f>
        <v>201В10</v>
      </c>
    </row>
    <row r="55" customFormat="false" ht="12.75" hidden="false" customHeight="false" outlineLevel="0" collapsed="false">
      <c r="A55" s="5" t="n">
        <v>201</v>
      </c>
      <c r="B55" s="5" t="n">
        <v>10</v>
      </c>
      <c r="C55" s="5" t="s">
        <v>2</v>
      </c>
      <c r="D55" s="6" t="n">
        <v>1.7</v>
      </c>
      <c r="E55" s="7" t="str">
        <f aca="false">A55&amp;C55&amp;B55</f>
        <v>201С10</v>
      </c>
    </row>
    <row r="56" customFormat="false" ht="12.75" hidden="false" customHeight="false" outlineLevel="0" collapsed="false">
      <c r="A56" s="5" t="n">
        <v>201</v>
      </c>
      <c r="B56" s="5" t="n">
        <v>7</v>
      </c>
      <c r="C56" s="5" t="s">
        <v>0</v>
      </c>
      <c r="D56" s="6" t="n">
        <v>1.9</v>
      </c>
      <c r="E56" s="7" t="str">
        <f aca="false">A56&amp;C56&amp;B56</f>
        <v>201А7</v>
      </c>
    </row>
    <row r="57" customFormat="false" ht="12.75" hidden="false" customHeight="false" outlineLevel="0" collapsed="false">
      <c r="A57" s="5" t="n">
        <v>201</v>
      </c>
      <c r="B57" s="5" t="n">
        <v>7</v>
      </c>
      <c r="C57" s="5" t="s">
        <v>1</v>
      </c>
      <c r="D57" s="6" t="n">
        <v>1.8</v>
      </c>
      <c r="E57" s="7" t="str">
        <f aca="false">A57&amp;C57&amp;B57</f>
        <v>201В7</v>
      </c>
    </row>
    <row r="58" customFormat="false" ht="12.75" hidden="false" customHeight="false" outlineLevel="0" collapsed="false">
      <c r="A58" s="5" t="n">
        <v>201</v>
      </c>
      <c r="B58" s="5" t="n">
        <v>7</v>
      </c>
      <c r="C58" s="5" t="s">
        <v>2</v>
      </c>
      <c r="D58" s="6" t="n">
        <v>1.7</v>
      </c>
      <c r="E58" s="7" t="str">
        <f aca="false">A58&amp;C58&amp;B58</f>
        <v>201С7</v>
      </c>
    </row>
    <row r="59" customFormat="false" ht="12.75" hidden="false" customHeight="false" outlineLevel="0" collapsed="false">
      <c r="A59" s="5" t="n">
        <v>201</v>
      </c>
      <c r="B59" s="5" t="n">
        <v>5</v>
      </c>
      <c r="C59" s="5" t="s">
        <v>0</v>
      </c>
      <c r="D59" s="6" t="n">
        <v>1.7</v>
      </c>
      <c r="E59" s="7" t="str">
        <f aca="false">A59&amp;C59&amp;B59</f>
        <v>201А5</v>
      </c>
    </row>
    <row r="60" customFormat="false" ht="12.75" hidden="false" customHeight="false" outlineLevel="0" collapsed="false">
      <c r="A60" s="5" t="n">
        <v>201</v>
      </c>
      <c r="B60" s="5" t="n">
        <v>5</v>
      </c>
      <c r="C60" s="5" t="s">
        <v>1</v>
      </c>
      <c r="D60" s="6" t="n">
        <v>1.6</v>
      </c>
      <c r="E60" s="7" t="str">
        <f aca="false">A60&amp;C60&amp;B60</f>
        <v>201В5</v>
      </c>
    </row>
    <row r="61" customFormat="false" ht="12.75" hidden="false" customHeight="false" outlineLevel="0" collapsed="false">
      <c r="A61" s="5" t="n">
        <v>201</v>
      </c>
      <c r="B61" s="5" t="n">
        <v>5</v>
      </c>
      <c r="C61" s="5" t="s">
        <v>2</v>
      </c>
      <c r="D61" s="12" t="n">
        <v>1.5</v>
      </c>
      <c r="E61" s="7" t="str">
        <f aca="false">A61&amp;C61&amp;B61</f>
        <v>201С5</v>
      </c>
    </row>
    <row r="62" customFormat="false" ht="12.75" hidden="false" customHeight="false" outlineLevel="0" collapsed="false">
      <c r="A62" s="5" t="n">
        <v>202</v>
      </c>
      <c r="B62" s="5" t="n">
        <v>10</v>
      </c>
      <c r="C62" s="5" t="s">
        <v>0</v>
      </c>
      <c r="D62" s="6" t="n">
        <v>1.9</v>
      </c>
      <c r="E62" s="7" t="str">
        <f aca="false">A62&amp;C62&amp;B62</f>
        <v>202А10</v>
      </c>
    </row>
    <row r="63" customFormat="false" ht="12.75" hidden="false" customHeight="false" outlineLevel="0" collapsed="false">
      <c r="A63" s="5" t="n">
        <v>202</v>
      </c>
      <c r="B63" s="5" t="n">
        <v>10</v>
      </c>
      <c r="C63" s="5" t="s">
        <v>1</v>
      </c>
      <c r="D63" s="6" t="n">
        <v>1.8</v>
      </c>
      <c r="E63" s="7" t="str">
        <f aca="false">A63&amp;C63&amp;B63</f>
        <v>202В10</v>
      </c>
    </row>
    <row r="64" customFormat="false" ht="12.75" hidden="false" customHeight="false" outlineLevel="0" collapsed="false">
      <c r="A64" s="5" t="n">
        <v>202</v>
      </c>
      <c r="B64" s="5" t="n">
        <v>10</v>
      </c>
      <c r="C64" s="5" t="s">
        <v>2</v>
      </c>
      <c r="D64" s="6" t="n">
        <v>1.7</v>
      </c>
      <c r="E64" s="7" t="str">
        <f aca="false">A64&amp;C64&amp;B64</f>
        <v>202С10</v>
      </c>
    </row>
    <row r="65" customFormat="false" ht="12.75" hidden="false" customHeight="false" outlineLevel="0" collapsed="false">
      <c r="A65" s="5" t="n">
        <v>202</v>
      </c>
      <c r="B65" s="5" t="n">
        <v>7</v>
      </c>
      <c r="C65" s="5" t="s">
        <v>0</v>
      </c>
      <c r="D65" s="6" t="n">
        <v>1.8</v>
      </c>
      <c r="E65" s="7" t="str">
        <f aca="false">A65&amp;C65&amp;B65</f>
        <v>202А7</v>
      </c>
    </row>
    <row r="66" customFormat="false" ht="12.75" hidden="false" customHeight="false" outlineLevel="0" collapsed="false">
      <c r="A66" s="5" t="n">
        <v>202</v>
      </c>
      <c r="B66" s="5" t="n">
        <v>7</v>
      </c>
      <c r="C66" s="5" t="s">
        <v>1</v>
      </c>
      <c r="D66" s="6" t="n">
        <v>1.7</v>
      </c>
      <c r="E66" s="7" t="str">
        <f aca="false">A66&amp;C66&amp;B66</f>
        <v>202В7</v>
      </c>
    </row>
    <row r="67" customFormat="false" ht="12.75" hidden="false" customHeight="false" outlineLevel="0" collapsed="false">
      <c r="A67" s="5" t="n">
        <v>202</v>
      </c>
      <c r="B67" s="5" t="n">
        <v>7</v>
      </c>
      <c r="C67" s="5" t="s">
        <v>2</v>
      </c>
      <c r="D67" s="6" t="n">
        <v>1.6</v>
      </c>
      <c r="E67" s="7" t="str">
        <f aca="false">A67&amp;C67&amp;B67</f>
        <v>202С7</v>
      </c>
    </row>
    <row r="68" customFormat="false" ht="12.75" hidden="false" customHeight="false" outlineLevel="0" collapsed="false">
      <c r="A68" s="5" t="n">
        <v>202</v>
      </c>
      <c r="B68" s="5" t="n">
        <v>5</v>
      </c>
      <c r="C68" s="5" t="s">
        <v>0</v>
      </c>
      <c r="D68" s="6" t="n">
        <v>1.7</v>
      </c>
      <c r="E68" s="7" t="str">
        <f aca="false">A68&amp;C68&amp;B68</f>
        <v>202А5</v>
      </c>
    </row>
    <row r="69" customFormat="false" ht="12.75" hidden="false" customHeight="false" outlineLevel="0" collapsed="false">
      <c r="A69" s="5" t="n">
        <v>202</v>
      </c>
      <c r="B69" s="5" t="n">
        <v>5</v>
      </c>
      <c r="C69" s="5" t="s">
        <v>1</v>
      </c>
      <c r="D69" s="6" t="n">
        <v>1.6</v>
      </c>
      <c r="E69" s="7" t="str">
        <f aca="false">A69&amp;C69&amp;B69</f>
        <v>202В5</v>
      </c>
    </row>
    <row r="70" customFormat="false" ht="12.75" hidden="false" customHeight="false" outlineLevel="0" collapsed="false">
      <c r="A70" s="5" t="n">
        <v>202</v>
      </c>
      <c r="B70" s="5" t="n">
        <v>5</v>
      </c>
      <c r="C70" s="5" t="s">
        <v>2</v>
      </c>
      <c r="D70" s="12" t="n">
        <v>1.5</v>
      </c>
      <c r="E70" s="7" t="str">
        <f aca="false">A70&amp;C70&amp;B70</f>
        <v>202С5</v>
      </c>
    </row>
    <row r="71" customFormat="false" ht="12.75" hidden="false" customHeight="false" outlineLevel="0" collapsed="false">
      <c r="A71" s="5" t="n">
        <v>203</v>
      </c>
      <c r="B71" s="5" t="n">
        <v>10</v>
      </c>
      <c r="C71" s="5" t="s">
        <v>0</v>
      </c>
      <c r="D71" s="6" t="n">
        <v>2.4</v>
      </c>
      <c r="E71" s="7" t="str">
        <f aca="false">A71&amp;C71&amp;B71</f>
        <v>203А10</v>
      </c>
    </row>
    <row r="72" customFormat="false" ht="12.75" hidden="false" customHeight="false" outlineLevel="0" collapsed="false">
      <c r="A72" s="5" t="n">
        <v>203</v>
      </c>
      <c r="B72" s="5" t="n">
        <v>10</v>
      </c>
      <c r="C72" s="5" t="s">
        <v>1</v>
      </c>
      <c r="D72" s="6" t="n">
        <v>2.2</v>
      </c>
      <c r="E72" s="7" t="str">
        <f aca="false">A72&amp;C72&amp;B72</f>
        <v>203В10</v>
      </c>
    </row>
    <row r="73" customFormat="false" ht="12.75" hidden="false" customHeight="false" outlineLevel="0" collapsed="false">
      <c r="A73" s="5" t="n">
        <v>203</v>
      </c>
      <c r="B73" s="5" t="n">
        <v>10</v>
      </c>
      <c r="C73" s="5" t="s">
        <v>2</v>
      </c>
      <c r="D73" s="6" t="n">
        <v>1.9</v>
      </c>
      <c r="E73" s="7" t="str">
        <f aca="false">A73&amp;C73&amp;B73</f>
        <v>203С10</v>
      </c>
    </row>
    <row r="74" customFormat="false" ht="12.75" hidden="false" customHeight="false" outlineLevel="0" collapsed="false">
      <c r="A74" s="5" t="n">
        <v>203</v>
      </c>
      <c r="B74" s="5" t="n">
        <v>7</v>
      </c>
      <c r="C74" s="5" t="s">
        <v>0</v>
      </c>
      <c r="D74" s="6" t="n">
        <v>2.4</v>
      </c>
      <c r="E74" s="7" t="str">
        <f aca="false">A74&amp;C74&amp;B74</f>
        <v>203А7</v>
      </c>
    </row>
    <row r="75" customFormat="false" ht="12.75" hidden="false" customHeight="false" outlineLevel="0" collapsed="false">
      <c r="A75" s="5" t="n">
        <v>203</v>
      </c>
      <c r="B75" s="5" t="n">
        <v>7</v>
      </c>
      <c r="C75" s="5" t="s">
        <v>1</v>
      </c>
      <c r="D75" s="6" t="n">
        <v>2.2</v>
      </c>
      <c r="E75" s="7" t="str">
        <f aca="false">A75&amp;C75&amp;B75</f>
        <v>203В7</v>
      </c>
    </row>
    <row r="76" customFormat="false" ht="12.75" hidden="false" customHeight="false" outlineLevel="0" collapsed="false">
      <c r="A76" s="5" t="n">
        <v>203</v>
      </c>
      <c r="B76" s="5" t="n">
        <v>7</v>
      </c>
      <c r="C76" s="5" t="s">
        <v>2</v>
      </c>
      <c r="D76" s="6" t="n">
        <v>1.9</v>
      </c>
      <c r="E76" s="7" t="str">
        <f aca="false">A76&amp;C76&amp;B76</f>
        <v>203С7</v>
      </c>
    </row>
    <row r="77" customFormat="false" ht="12.75" hidden="false" customHeight="false" outlineLevel="0" collapsed="false">
      <c r="A77" s="5" t="n">
        <v>203</v>
      </c>
      <c r="B77" s="5" t="n">
        <v>5</v>
      </c>
      <c r="C77" s="5" t="s">
        <v>0</v>
      </c>
      <c r="D77" s="6" t="n">
        <v>2.5</v>
      </c>
      <c r="E77" s="7" t="str">
        <f aca="false">A77&amp;C77&amp;B77</f>
        <v>203А5</v>
      </c>
    </row>
    <row r="78" customFormat="false" ht="12.75" hidden="false" customHeight="false" outlineLevel="0" collapsed="false">
      <c r="A78" s="5" t="n">
        <v>203</v>
      </c>
      <c r="B78" s="5" t="n">
        <v>5</v>
      </c>
      <c r="C78" s="5" t="s">
        <v>1</v>
      </c>
      <c r="D78" s="6" t="n">
        <v>2.3</v>
      </c>
      <c r="E78" s="7" t="str">
        <f aca="false">A78&amp;C78&amp;B78</f>
        <v>203В5</v>
      </c>
    </row>
    <row r="79" customFormat="false" ht="12.75" hidden="false" customHeight="false" outlineLevel="0" collapsed="false">
      <c r="A79" s="5" t="n">
        <v>203</v>
      </c>
      <c r="B79" s="5" t="n">
        <v>5</v>
      </c>
      <c r="C79" s="5" t="s">
        <v>2</v>
      </c>
      <c r="D79" s="12" t="n">
        <v>2</v>
      </c>
      <c r="E79" s="7" t="str">
        <f aca="false">A79&amp;C79&amp;B79</f>
        <v>203С5</v>
      </c>
    </row>
    <row r="80" customFormat="false" ht="12.75" hidden="false" customHeight="false" outlineLevel="0" collapsed="false">
      <c r="A80" s="5" t="n">
        <v>204</v>
      </c>
      <c r="B80" s="5" t="n">
        <v>10</v>
      </c>
      <c r="C80" s="5" t="s">
        <v>0</v>
      </c>
      <c r="D80" s="6" t="n">
        <v>2.6</v>
      </c>
      <c r="E80" s="7" t="str">
        <f aca="false">A80&amp;C80&amp;B80</f>
        <v>204А10</v>
      </c>
    </row>
    <row r="81" customFormat="false" ht="12.75" hidden="false" customHeight="false" outlineLevel="0" collapsed="false">
      <c r="A81" s="5" t="n">
        <v>204</v>
      </c>
      <c r="B81" s="5" t="n">
        <v>10</v>
      </c>
      <c r="C81" s="5" t="s">
        <v>1</v>
      </c>
      <c r="D81" s="6" t="n">
        <v>2.4</v>
      </c>
      <c r="E81" s="7" t="str">
        <f aca="false">A81&amp;C81&amp;B81</f>
        <v>204В10</v>
      </c>
    </row>
    <row r="82" customFormat="false" ht="12.75" hidden="false" customHeight="false" outlineLevel="0" collapsed="false">
      <c r="A82" s="5" t="n">
        <v>204</v>
      </c>
      <c r="B82" s="5" t="n">
        <v>10</v>
      </c>
      <c r="C82" s="5" t="s">
        <v>2</v>
      </c>
      <c r="D82" s="6" t="n">
        <v>2.1</v>
      </c>
      <c r="E82" s="7" t="str">
        <f aca="false">A82&amp;C82&amp;B82</f>
        <v>204С10</v>
      </c>
    </row>
    <row r="83" customFormat="false" ht="12.75" hidden="false" customHeight="false" outlineLevel="0" collapsed="false">
      <c r="A83" s="5" t="n">
        <v>204</v>
      </c>
      <c r="B83" s="5" t="n">
        <v>7</v>
      </c>
      <c r="C83" s="5" t="s">
        <v>0</v>
      </c>
      <c r="D83" s="6" t="n">
        <v>2.5</v>
      </c>
      <c r="E83" s="7" t="str">
        <f aca="false">A83&amp;C83&amp;B83</f>
        <v>204А7</v>
      </c>
    </row>
    <row r="84" customFormat="false" ht="12.75" hidden="false" customHeight="false" outlineLevel="0" collapsed="false">
      <c r="A84" s="5" t="n">
        <v>204</v>
      </c>
      <c r="B84" s="5" t="n">
        <v>7</v>
      </c>
      <c r="C84" s="5" t="s">
        <v>1</v>
      </c>
      <c r="D84" s="6" t="n">
        <v>2.3</v>
      </c>
      <c r="E84" s="7" t="str">
        <f aca="false">A84&amp;C84&amp;B84</f>
        <v>204В7</v>
      </c>
    </row>
    <row r="85" customFormat="false" ht="12.75" hidden="false" customHeight="false" outlineLevel="0" collapsed="false">
      <c r="A85" s="5" t="n">
        <v>204</v>
      </c>
      <c r="B85" s="5" t="n">
        <v>7</v>
      </c>
      <c r="C85" s="5" t="s">
        <v>2</v>
      </c>
      <c r="D85" s="6" t="n">
        <v>2</v>
      </c>
      <c r="E85" s="7" t="str">
        <f aca="false">A85&amp;C85&amp;B85</f>
        <v>204С7</v>
      </c>
    </row>
    <row r="86" customFormat="false" ht="12.75" hidden="false" customHeight="false" outlineLevel="0" collapsed="false">
      <c r="A86" s="5" t="n">
        <v>204</v>
      </c>
      <c r="B86" s="5" t="n">
        <v>5</v>
      </c>
      <c r="C86" s="5" t="s">
        <v>1</v>
      </c>
      <c r="D86" s="6" t="n">
        <v>2.5</v>
      </c>
      <c r="E86" s="7" t="str">
        <f aca="false">A86&amp;C86&amp;B86</f>
        <v>204В5</v>
      </c>
    </row>
    <row r="87" customFormat="false" ht="12.75" hidden="false" customHeight="false" outlineLevel="0" collapsed="false">
      <c r="A87" s="5" t="n">
        <v>204</v>
      </c>
      <c r="B87" s="5" t="n">
        <v>5</v>
      </c>
      <c r="C87" s="5" t="s">
        <v>2</v>
      </c>
      <c r="D87" s="12" t="n">
        <v>2.2</v>
      </c>
      <c r="E87" s="7" t="str">
        <f aca="false">A87&amp;C87&amp;B87</f>
        <v>204С5</v>
      </c>
    </row>
    <row r="88" customFormat="false" ht="12.75" hidden="false" customHeight="false" outlineLevel="0" collapsed="false">
      <c r="A88" s="5" t="n">
        <v>205</v>
      </c>
      <c r="B88" s="5" t="n">
        <v>10</v>
      </c>
      <c r="C88" s="5" t="s">
        <v>0</v>
      </c>
      <c r="D88" s="6" t="n">
        <v>3.3</v>
      </c>
      <c r="E88" s="7" t="str">
        <f aca="false">A88&amp;C88&amp;B88</f>
        <v>205А10</v>
      </c>
    </row>
    <row r="89" customFormat="false" ht="12.75" hidden="false" customHeight="false" outlineLevel="0" collapsed="false">
      <c r="A89" s="5" t="n">
        <v>205</v>
      </c>
      <c r="B89" s="5" t="n">
        <v>10</v>
      </c>
      <c r="C89" s="5" t="s">
        <v>1</v>
      </c>
      <c r="D89" s="6" t="n">
        <v>2.9</v>
      </c>
      <c r="E89" s="7" t="str">
        <f aca="false">A89&amp;C89&amp;B89</f>
        <v>205В10</v>
      </c>
    </row>
    <row r="90" customFormat="false" ht="12.75" hidden="false" customHeight="false" outlineLevel="0" collapsed="false">
      <c r="A90" s="5" t="n">
        <v>205</v>
      </c>
      <c r="B90" s="5" t="n">
        <v>10</v>
      </c>
      <c r="C90" s="5" t="s">
        <v>2</v>
      </c>
      <c r="D90" s="6" t="n">
        <v>2.7</v>
      </c>
      <c r="E90" s="7" t="str">
        <f aca="false">A90&amp;C90&amp;B90</f>
        <v>205С10</v>
      </c>
    </row>
    <row r="91" customFormat="false" ht="12.75" hidden="false" customHeight="false" outlineLevel="0" collapsed="false">
      <c r="A91" s="5" t="n">
        <v>205</v>
      </c>
      <c r="B91" s="5" t="n">
        <v>7</v>
      </c>
      <c r="C91" s="5" t="s">
        <v>1</v>
      </c>
      <c r="D91" s="6" t="n">
        <v>3</v>
      </c>
      <c r="E91" s="7" t="str">
        <f aca="false">A91&amp;C91&amp;B91</f>
        <v>205В7</v>
      </c>
    </row>
    <row r="92" customFormat="false" ht="12.75" hidden="false" customHeight="false" outlineLevel="0" collapsed="false">
      <c r="A92" s="5" t="n">
        <v>205</v>
      </c>
      <c r="B92" s="5" t="n">
        <v>7</v>
      </c>
      <c r="C92" s="5" t="s">
        <v>2</v>
      </c>
      <c r="D92" s="6" t="n">
        <v>2.8</v>
      </c>
      <c r="E92" s="7" t="str">
        <f aca="false">A92&amp;C92&amp;B92</f>
        <v>205С7</v>
      </c>
    </row>
    <row r="93" customFormat="false" ht="12.75" hidden="false" customHeight="false" outlineLevel="0" collapsed="false">
      <c r="A93" s="5" t="n">
        <v>205</v>
      </c>
      <c r="B93" s="5" t="n">
        <v>5</v>
      </c>
      <c r="C93" s="5" t="s">
        <v>1</v>
      </c>
      <c r="D93" s="6" t="n">
        <v>3.2</v>
      </c>
      <c r="E93" s="7" t="str">
        <f aca="false">A93&amp;C93&amp;B93</f>
        <v>205В5</v>
      </c>
    </row>
    <row r="94" customFormat="false" ht="12.75" hidden="false" customHeight="false" outlineLevel="0" collapsed="false">
      <c r="A94" s="5" t="n">
        <v>205</v>
      </c>
      <c r="B94" s="5" t="n">
        <v>5</v>
      </c>
      <c r="C94" s="5" t="s">
        <v>2</v>
      </c>
      <c r="D94" s="12" t="n">
        <v>3</v>
      </c>
      <c r="E94" s="7" t="str">
        <f aca="false">A94&amp;C94&amp;B94</f>
        <v>205С5</v>
      </c>
    </row>
    <row r="95" customFormat="false" ht="12.75" hidden="false" customHeight="false" outlineLevel="0" collapsed="false">
      <c r="A95" s="5" t="n">
        <v>206</v>
      </c>
      <c r="B95" s="5" t="n">
        <v>10</v>
      </c>
      <c r="C95" s="5" t="s">
        <v>1</v>
      </c>
      <c r="D95" s="6" t="n">
        <v>3</v>
      </c>
      <c r="E95" s="7" t="str">
        <f aca="false">A95&amp;C95&amp;B95</f>
        <v>206В10</v>
      </c>
    </row>
    <row r="96" customFormat="false" ht="12.75" hidden="false" customHeight="false" outlineLevel="0" collapsed="false">
      <c r="A96" s="5" t="n">
        <v>206</v>
      </c>
      <c r="B96" s="5" t="n">
        <v>10</v>
      </c>
      <c r="C96" s="5" t="s">
        <v>2</v>
      </c>
      <c r="D96" s="6" t="n">
        <v>2.7</v>
      </c>
      <c r="E96" s="7" t="str">
        <f aca="false">A96&amp;C96&amp;B96</f>
        <v>206С10</v>
      </c>
    </row>
    <row r="97" customFormat="false" ht="12.75" hidden="false" customHeight="false" outlineLevel="0" collapsed="false">
      <c r="A97" s="5" t="n">
        <v>206</v>
      </c>
      <c r="B97" s="5" t="n">
        <v>7</v>
      </c>
      <c r="C97" s="5" t="s">
        <v>1</v>
      </c>
      <c r="D97" s="6" t="n">
        <v>2.8</v>
      </c>
      <c r="E97" s="7" t="str">
        <f aca="false">A97&amp;C97&amp;B97</f>
        <v>206В7</v>
      </c>
    </row>
    <row r="98" customFormat="false" ht="12.75" hidden="false" customHeight="false" outlineLevel="0" collapsed="false">
      <c r="A98" s="5" t="n">
        <v>206</v>
      </c>
      <c r="B98" s="5" t="n">
        <v>7</v>
      </c>
      <c r="C98" s="5" t="s">
        <v>2</v>
      </c>
      <c r="D98" s="6" t="n">
        <v>2.5</v>
      </c>
      <c r="E98" s="7" t="str">
        <f aca="false">A98&amp;C98&amp;B98</f>
        <v>206С7</v>
      </c>
    </row>
    <row r="99" customFormat="false" ht="12.75" hidden="false" customHeight="false" outlineLevel="0" collapsed="false">
      <c r="A99" s="5" t="n">
        <v>206</v>
      </c>
      <c r="B99" s="5" t="n">
        <v>5</v>
      </c>
      <c r="C99" s="5" t="s">
        <v>1</v>
      </c>
      <c r="D99" s="6" t="n">
        <v>3.2</v>
      </c>
      <c r="E99" s="7" t="str">
        <f aca="false">A99&amp;C99&amp;B99</f>
        <v>206В5</v>
      </c>
    </row>
    <row r="100" customFormat="false" ht="12.75" hidden="false" customHeight="false" outlineLevel="0" collapsed="false">
      <c r="A100" s="5" t="n">
        <v>206</v>
      </c>
      <c r="B100" s="5" t="n">
        <v>5</v>
      </c>
      <c r="C100" s="5" t="s">
        <v>2</v>
      </c>
      <c r="D100" s="12" t="n">
        <v>2.9</v>
      </c>
      <c r="E100" s="7" t="str">
        <f aca="false">A100&amp;C100&amp;B100</f>
        <v>206С5</v>
      </c>
    </row>
    <row r="101" customFormat="false" ht="12.75" hidden="false" customHeight="false" outlineLevel="0" collapsed="false">
      <c r="A101" s="5" t="n">
        <v>207</v>
      </c>
      <c r="B101" s="5" t="n">
        <v>10</v>
      </c>
      <c r="C101" s="5" t="s">
        <v>1</v>
      </c>
      <c r="D101" s="6" t="n">
        <v>3.6</v>
      </c>
      <c r="E101" s="7" t="str">
        <f aca="false">A101&amp;C101&amp;B101</f>
        <v>207В10</v>
      </c>
    </row>
    <row r="102" customFormat="false" ht="12.75" hidden="false" customHeight="false" outlineLevel="0" collapsed="false">
      <c r="A102" s="5" t="n">
        <v>207</v>
      </c>
      <c r="B102" s="5" t="n">
        <v>10</v>
      </c>
      <c r="C102" s="5" t="s">
        <v>2</v>
      </c>
      <c r="D102" s="6" t="n">
        <v>3.3</v>
      </c>
      <c r="E102" s="7" t="str">
        <f aca="false">A102&amp;C102&amp;B102</f>
        <v>207С10</v>
      </c>
    </row>
    <row r="103" customFormat="false" ht="12.75" hidden="false" customHeight="false" outlineLevel="0" collapsed="false">
      <c r="A103" s="5" t="n">
        <v>207</v>
      </c>
      <c r="B103" s="5" t="n">
        <v>7</v>
      </c>
      <c r="C103" s="5" t="s">
        <v>2</v>
      </c>
      <c r="D103" s="6" t="n">
        <v>3.5</v>
      </c>
      <c r="E103" s="7" t="str">
        <f aca="false">A103&amp;C103&amp;B103</f>
        <v>207С7</v>
      </c>
    </row>
    <row r="104" customFormat="false" ht="12.75" hidden="false" customHeight="false" outlineLevel="0" collapsed="false">
      <c r="A104" s="5" t="n">
        <v>209</v>
      </c>
      <c r="B104" s="5" t="n">
        <v>10</v>
      </c>
      <c r="C104" s="5" t="s">
        <v>1</v>
      </c>
      <c r="D104" s="6" t="n">
        <v>4.5</v>
      </c>
      <c r="E104" s="7" t="str">
        <f aca="false">A104&amp;C104&amp;B104</f>
        <v>209В10</v>
      </c>
    </row>
    <row r="105" customFormat="false" ht="12.75" hidden="false" customHeight="false" outlineLevel="0" collapsed="false">
      <c r="A105" s="13" t="n">
        <v>209</v>
      </c>
      <c r="B105" s="13" t="n">
        <v>10</v>
      </c>
      <c r="C105" s="13" t="s">
        <v>2</v>
      </c>
      <c r="D105" s="14" t="n">
        <v>4.2</v>
      </c>
      <c r="E105" s="15" t="str">
        <f aca="false">A105&amp;C105&amp;B105</f>
        <v>209С10</v>
      </c>
    </row>
    <row r="106" customFormat="false" ht="12.75" hidden="false" customHeight="false" outlineLevel="0" collapsed="false">
      <c r="A106" s="5" t="n">
        <v>301</v>
      </c>
      <c r="B106" s="5" t="n">
        <v>10</v>
      </c>
      <c r="C106" s="5" t="s">
        <v>0</v>
      </c>
      <c r="D106" s="6" t="n">
        <v>2</v>
      </c>
      <c r="E106" s="7" t="str">
        <f aca="false">A106&amp;C106&amp;B106</f>
        <v>301А10</v>
      </c>
    </row>
    <row r="107" customFormat="false" ht="12.75" hidden="false" customHeight="false" outlineLevel="0" collapsed="false">
      <c r="A107" s="5" t="n">
        <v>301</v>
      </c>
      <c r="B107" s="5" t="n">
        <v>10</v>
      </c>
      <c r="C107" s="5" t="s">
        <v>1</v>
      </c>
      <c r="D107" s="6" t="n">
        <v>1.9</v>
      </c>
      <c r="E107" s="7" t="str">
        <f aca="false">A107&amp;C107&amp;B107</f>
        <v>301В10</v>
      </c>
    </row>
    <row r="108" customFormat="false" ht="12.75" hidden="false" customHeight="false" outlineLevel="0" collapsed="false">
      <c r="A108" s="5" t="n">
        <v>301</v>
      </c>
      <c r="B108" s="5" t="n">
        <v>10</v>
      </c>
      <c r="C108" s="5" t="s">
        <v>2</v>
      </c>
      <c r="D108" s="6" t="n">
        <v>1.8</v>
      </c>
      <c r="E108" s="7" t="str">
        <f aca="false">A108&amp;C108&amp;B108</f>
        <v>301С10</v>
      </c>
    </row>
    <row r="109" customFormat="false" ht="12.75" hidden="false" customHeight="false" outlineLevel="0" collapsed="false">
      <c r="A109" s="5" t="n">
        <v>301</v>
      </c>
      <c r="B109" s="5" t="n">
        <v>7</v>
      </c>
      <c r="C109" s="5" t="s">
        <v>0</v>
      </c>
      <c r="D109" s="6" t="n">
        <v>2</v>
      </c>
      <c r="E109" s="7" t="str">
        <f aca="false">A109&amp;C109&amp;B109</f>
        <v>301А7</v>
      </c>
    </row>
    <row r="110" customFormat="false" ht="12.75" hidden="false" customHeight="false" outlineLevel="0" collapsed="false">
      <c r="A110" s="5" t="n">
        <v>301</v>
      </c>
      <c r="B110" s="5" t="n">
        <v>7</v>
      </c>
      <c r="C110" s="5" t="s">
        <v>1</v>
      </c>
      <c r="D110" s="6" t="n">
        <v>1.9</v>
      </c>
      <c r="E110" s="7" t="str">
        <f aca="false">A110&amp;C110&amp;B110</f>
        <v>301В7</v>
      </c>
    </row>
    <row r="111" customFormat="false" ht="12.75" hidden="false" customHeight="false" outlineLevel="0" collapsed="false">
      <c r="A111" s="5" t="n">
        <v>301</v>
      </c>
      <c r="B111" s="5" t="n">
        <v>7</v>
      </c>
      <c r="C111" s="5" t="s">
        <v>2</v>
      </c>
      <c r="D111" s="6" t="n">
        <v>1.8</v>
      </c>
      <c r="E111" s="7" t="str">
        <f aca="false">A111&amp;C111&amp;B111</f>
        <v>301С7</v>
      </c>
    </row>
    <row r="112" customFormat="false" ht="12.75" hidden="false" customHeight="false" outlineLevel="0" collapsed="false">
      <c r="A112" s="5" t="n">
        <v>301</v>
      </c>
      <c r="B112" s="5" t="n">
        <v>5</v>
      </c>
      <c r="C112" s="5" t="s">
        <v>0</v>
      </c>
      <c r="D112" s="6" t="n">
        <v>1.8</v>
      </c>
      <c r="E112" s="7" t="str">
        <f aca="false">A112&amp;C112&amp;B112</f>
        <v>301А5</v>
      </c>
    </row>
    <row r="113" customFormat="false" ht="12.75" hidden="false" customHeight="false" outlineLevel="0" collapsed="false">
      <c r="A113" s="5" t="n">
        <v>301</v>
      </c>
      <c r="B113" s="5" t="n">
        <v>5</v>
      </c>
      <c r="C113" s="5" t="s">
        <v>1</v>
      </c>
      <c r="D113" s="6" t="n">
        <v>1.7</v>
      </c>
      <c r="E113" s="7" t="str">
        <f aca="false">A113&amp;C113&amp;B113</f>
        <v>301В5</v>
      </c>
    </row>
    <row r="114" customFormat="false" ht="12.75" hidden="false" customHeight="false" outlineLevel="0" collapsed="false">
      <c r="A114" s="5" t="n">
        <v>301</v>
      </c>
      <c r="B114" s="5" t="n">
        <v>5</v>
      </c>
      <c r="C114" s="5" t="s">
        <v>2</v>
      </c>
      <c r="D114" s="12" t="n">
        <v>1.6</v>
      </c>
      <c r="E114" s="7" t="str">
        <f aca="false">A114&amp;C114&amp;B114</f>
        <v>301С5</v>
      </c>
    </row>
    <row r="115" customFormat="false" ht="12.75" hidden="false" customHeight="false" outlineLevel="0" collapsed="false">
      <c r="A115" s="5" t="n">
        <v>302</v>
      </c>
      <c r="B115" s="5" t="n">
        <v>10</v>
      </c>
      <c r="C115" s="5" t="s">
        <v>0</v>
      </c>
      <c r="D115" s="6" t="n">
        <v>2</v>
      </c>
      <c r="E115" s="7" t="str">
        <f aca="false">A115&amp;C115&amp;B115</f>
        <v>302А10</v>
      </c>
    </row>
    <row r="116" customFormat="false" ht="12.75" hidden="false" customHeight="false" outlineLevel="0" collapsed="false">
      <c r="A116" s="5" t="n">
        <v>302</v>
      </c>
      <c r="B116" s="5" t="n">
        <v>10</v>
      </c>
      <c r="C116" s="5" t="s">
        <v>1</v>
      </c>
      <c r="D116" s="6" t="n">
        <v>1.9</v>
      </c>
      <c r="E116" s="7" t="str">
        <f aca="false">A116&amp;C116&amp;B116</f>
        <v>302В10</v>
      </c>
    </row>
    <row r="117" customFormat="false" ht="12.75" hidden="false" customHeight="false" outlineLevel="0" collapsed="false">
      <c r="A117" s="5" t="n">
        <v>302</v>
      </c>
      <c r="B117" s="5" t="n">
        <v>10</v>
      </c>
      <c r="C117" s="5" t="s">
        <v>2</v>
      </c>
      <c r="D117" s="6" t="n">
        <v>1.8</v>
      </c>
      <c r="E117" s="7" t="str">
        <f aca="false">A117&amp;C117&amp;B117</f>
        <v>302С10</v>
      </c>
    </row>
    <row r="118" customFormat="false" ht="12.75" hidden="false" customHeight="false" outlineLevel="0" collapsed="false">
      <c r="A118" s="5" t="n">
        <v>302</v>
      </c>
      <c r="B118" s="5" t="n">
        <v>7</v>
      </c>
      <c r="C118" s="5" t="s">
        <v>0</v>
      </c>
      <c r="D118" s="6" t="n">
        <v>1.9</v>
      </c>
      <c r="E118" s="7" t="str">
        <f aca="false">A118&amp;C118&amp;B118</f>
        <v>302А7</v>
      </c>
    </row>
    <row r="119" customFormat="false" ht="12.75" hidden="false" customHeight="false" outlineLevel="0" collapsed="false">
      <c r="A119" s="5" t="n">
        <v>302</v>
      </c>
      <c r="B119" s="5" t="n">
        <v>7</v>
      </c>
      <c r="C119" s="5" t="s">
        <v>1</v>
      </c>
      <c r="D119" s="6" t="n">
        <v>1.8</v>
      </c>
      <c r="E119" s="7" t="str">
        <f aca="false">A119&amp;C119&amp;B119</f>
        <v>302В7</v>
      </c>
    </row>
    <row r="120" customFormat="false" ht="12.75" hidden="false" customHeight="false" outlineLevel="0" collapsed="false">
      <c r="A120" s="5" t="n">
        <v>302</v>
      </c>
      <c r="B120" s="5" t="n">
        <v>7</v>
      </c>
      <c r="C120" s="5" t="s">
        <v>2</v>
      </c>
      <c r="D120" s="6" t="n">
        <v>1.7</v>
      </c>
      <c r="E120" s="7" t="str">
        <f aca="false">A120&amp;C120&amp;B120</f>
        <v>302С7</v>
      </c>
    </row>
    <row r="121" customFormat="false" ht="12.75" hidden="false" customHeight="false" outlineLevel="0" collapsed="false">
      <c r="A121" s="5" t="n">
        <v>302</v>
      </c>
      <c r="B121" s="5" t="n">
        <v>5</v>
      </c>
      <c r="C121" s="5" t="s">
        <v>0</v>
      </c>
      <c r="D121" s="6" t="n">
        <v>1.8</v>
      </c>
      <c r="E121" s="7" t="str">
        <f aca="false">A121&amp;C121&amp;B121</f>
        <v>302А5</v>
      </c>
    </row>
    <row r="122" customFormat="false" ht="12.75" hidden="false" customHeight="false" outlineLevel="0" collapsed="false">
      <c r="A122" s="5" t="n">
        <v>302</v>
      </c>
      <c r="B122" s="5" t="n">
        <v>5</v>
      </c>
      <c r="C122" s="5" t="s">
        <v>1</v>
      </c>
      <c r="D122" s="6" t="n">
        <v>1.7</v>
      </c>
      <c r="E122" s="7" t="str">
        <f aca="false">A122&amp;C122&amp;B122</f>
        <v>302В5</v>
      </c>
    </row>
    <row r="123" customFormat="false" ht="12.75" hidden="false" customHeight="false" outlineLevel="0" collapsed="false">
      <c r="A123" s="5" t="n">
        <v>302</v>
      </c>
      <c r="B123" s="5" t="n">
        <v>5</v>
      </c>
      <c r="C123" s="5" t="s">
        <v>2</v>
      </c>
      <c r="D123" s="12" t="n">
        <v>1.6</v>
      </c>
      <c r="E123" s="7" t="str">
        <f aca="false">A123&amp;C123&amp;B123</f>
        <v>302С5</v>
      </c>
    </row>
    <row r="124" customFormat="false" ht="12.75" hidden="false" customHeight="false" outlineLevel="0" collapsed="false">
      <c r="A124" s="5" t="n">
        <v>303</v>
      </c>
      <c r="B124" s="5" t="n">
        <v>10</v>
      </c>
      <c r="C124" s="5" t="s">
        <v>0</v>
      </c>
      <c r="D124" s="6" t="n">
        <v>2.6</v>
      </c>
      <c r="E124" s="7" t="str">
        <f aca="false">A124&amp;C124&amp;B124</f>
        <v>303А10</v>
      </c>
    </row>
    <row r="125" customFormat="false" ht="12.75" hidden="false" customHeight="false" outlineLevel="0" collapsed="false">
      <c r="A125" s="5" t="n">
        <v>303</v>
      </c>
      <c r="B125" s="5" t="n">
        <v>10</v>
      </c>
      <c r="C125" s="5" t="s">
        <v>1</v>
      </c>
      <c r="D125" s="6" t="n">
        <v>2.3</v>
      </c>
      <c r="E125" s="7" t="str">
        <f aca="false">A125&amp;C125&amp;B125</f>
        <v>303В10</v>
      </c>
    </row>
    <row r="126" customFormat="false" ht="12.75" hidden="false" customHeight="false" outlineLevel="0" collapsed="false">
      <c r="A126" s="5" t="n">
        <v>303</v>
      </c>
      <c r="B126" s="5" t="n">
        <v>10</v>
      </c>
      <c r="C126" s="5" t="s">
        <v>2</v>
      </c>
      <c r="D126" s="6" t="n">
        <v>2</v>
      </c>
      <c r="E126" s="7" t="str">
        <f aca="false">A126&amp;C126&amp;B126</f>
        <v>303С10</v>
      </c>
    </row>
    <row r="127" customFormat="false" ht="12.75" hidden="false" customHeight="false" outlineLevel="0" collapsed="false">
      <c r="A127" s="5" t="n">
        <v>303</v>
      </c>
      <c r="B127" s="5" t="n">
        <v>7</v>
      </c>
      <c r="C127" s="5" t="s">
        <v>0</v>
      </c>
      <c r="D127" s="6" t="n">
        <v>2.6</v>
      </c>
      <c r="E127" s="7" t="str">
        <f aca="false">A127&amp;C127&amp;B127</f>
        <v>303А7</v>
      </c>
    </row>
    <row r="128" customFormat="false" ht="12.75" hidden="false" customHeight="false" outlineLevel="0" collapsed="false">
      <c r="A128" s="5" t="n">
        <v>303</v>
      </c>
      <c r="B128" s="5" t="n">
        <v>7</v>
      </c>
      <c r="C128" s="5" t="s">
        <v>1</v>
      </c>
      <c r="D128" s="6" t="n">
        <v>2.3</v>
      </c>
      <c r="E128" s="7" t="str">
        <f aca="false">A128&amp;C128&amp;B128</f>
        <v>303В7</v>
      </c>
    </row>
    <row r="129" customFormat="false" ht="12.75" hidden="false" customHeight="false" outlineLevel="0" collapsed="false">
      <c r="A129" s="5" t="n">
        <v>303</v>
      </c>
      <c r="B129" s="5" t="n">
        <v>7</v>
      </c>
      <c r="C129" s="5" t="s">
        <v>2</v>
      </c>
      <c r="D129" s="6" t="n">
        <v>2</v>
      </c>
      <c r="E129" s="7" t="str">
        <f aca="false">A129&amp;C129&amp;B129</f>
        <v>303С7</v>
      </c>
    </row>
    <row r="130" customFormat="false" ht="12.75" hidden="false" customHeight="false" outlineLevel="0" collapsed="false">
      <c r="A130" s="5" t="n">
        <v>303</v>
      </c>
      <c r="B130" s="5" t="n">
        <v>5</v>
      </c>
      <c r="C130" s="5" t="s">
        <v>0</v>
      </c>
      <c r="D130" s="6" t="n">
        <v>2.7</v>
      </c>
      <c r="E130" s="7" t="str">
        <f aca="false">A130&amp;C130&amp;B130</f>
        <v>303А5</v>
      </c>
    </row>
    <row r="131" customFormat="false" ht="12.75" hidden="false" customHeight="false" outlineLevel="0" collapsed="false">
      <c r="A131" s="5" t="n">
        <v>303</v>
      </c>
      <c r="B131" s="5" t="n">
        <v>5</v>
      </c>
      <c r="C131" s="5" t="s">
        <v>1</v>
      </c>
      <c r="D131" s="6" t="n">
        <v>2.4</v>
      </c>
      <c r="E131" s="7" t="str">
        <f aca="false">A131&amp;C131&amp;B131</f>
        <v>303В5</v>
      </c>
    </row>
    <row r="132" customFormat="false" ht="12.75" hidden="false" customHeight="false" outlineLevel="0" collapsed="false">
      <c r="A132" s="5" t="n">
        <v>303</v>
      </c>
      <c r="B132" s="5" t="n">
        <v>5</v>
      </c>
      <c r="C132" s="5" t="s">
        <v>2</v>
      </c>
      <c r="D132" s="12" t="n">
        <v>2.1</v>
      </c>
      <c r="E132" s="7" t="str">
        <f aca="false">A132&amp;C132&amp;B132</f>
        <v>303С5</v>
      </c>
    </row>
    <row r="133" customFormat="false" ht="12.75" hidden="false" customHeight="false" outlineLevel="0" collapsed="false">
      <c r="A133" s="5" t="n">
        <v>304</v>
      </c>
      <c r="B133" s="5" t="n">
        <v>10</v>
      </c>
      <c r="C133" s="5" t="s">
        <v>0</v>
      </c>
      <c r="D133" s="6" t="n">
        <v>2.8</v>
      </c>
      <c r="E133" s="7" t="str">
        <f aca="false">A133&amp;C133&amp;B133</f>
        <v>304А10</v>
      </c>
    </row>
    <row r="134" customFormat="false" ht="12.75" hidden="false" customHeight="false" outlineLevel="0" collapsed="false">
      <c r="A134" s="5" t="n">
        <v>304</v>
      </c>
      <c r="B134" s="5" t="n">
        <v>10</v>
      </c>
      <c r="C134" s="5" t="s">
        <v>1</v>
      </c>
      <c r="D134" s="6" t="n">
        <v>2.5</v>
      </c>
      <c r="E134" s="7" t="str">
        <f aca="false">A134&amp;C134&amp;B134</f>
        <v>304В10</v>
      </c>
    </row>
    <row r="135" customFormat="false" ht="12.75" hidden="false" customHeight="false" outlineLevel="0" collapsed="false">
      <c r="A135" s="5" t="n">
        <v>304</v>
      </c>
      <c r="B135" s="5" t="n">
        <v>10</v>
      </c>
      <c r="C135" s="5" t="s">
        <v>2</v>
      </c>
      <c r="D135" s="6" t="n">
        <v>2.2</v>
      </c>
      <c r="E135" s="7" t="str">
        <f aca="false">A135&amp;C135&amp;B135</f>
        <v>304С10</v>
      </c>
    </row>
    <row r="136" customFormat="false" ht="12.75" hidden="false" customHeight="false" outlineLevel="0" collapsed="false">
      <c r="A136" s="5" t="n">
        <v>304</v>
      </c>
      <c r="B136" s="5" t="n">
        <v>7</v>
      </c>
      <c r="C136" s="5" t="s">
        <v>0</v>
      </c>
      <c r="D136" s="6" t="n">
        <v>2.7</v>
      </c>
      <c r="E136" s="7" t="str">
        <f aca="false">A136&amp;C136&amp;B136</f>
        <v>304А7</v>
      </c>
    </row>
    <row r="137" customFormat="false" ht="12.75" hidden="false" customHeight="false" outlineLevel="0" collapsed="false">
      <c r="A137" s="5" t="n">
        <v>304</v>
      </c>
      <c r="B137" s="5" t="n">
        <v>7</v>
      </c>
      <c r="C137" s="5" t="s">
        <v>1</v>
      </c>
      <c r="D137" s="6" t="n">
        <v>2.4</v>
      </c>
      <c r="E137" s="7" t="str">
        <f aca="false">A137&amp;C137&amp;B137</f>
        <v>304В7</v>
      </c>
    </row>
    <row r="138" customFormat="false" ht="12.75" hidden="false" customHeight="false" outlineLevel="0" collapsed="false">
      <c r="A138" s="5" t="n">
        <v>304</v>
      </c>
      <c r="B138" s="5" t="n">
        <v>7</v>
      </c>
      <c r="C138" s="5" t="s">
        <v>2</v>
      </c>
      <c r="D138" s="6" t="n">
        <v>2.1</v>
      </c>
      <c r="E138" s="7" t="str">
        <f aca="false">A138&amp;C138&amp;B138</f>
        <v>304С7</v>
      </c>
    </row>
    <row r="139" customFormat="false" ht="12.75" hidden="false" customHeight="false" outlineLevel="0" collapsed="false">
      <c r="A139" s="5" t="n">
        <v>304</v>
      </c>
      <c r="B139" s="5" t="n">
        <v>5</v>
      </c>
      <c r="C139" s="5" t="s">
        <v>0</v>
      </c>
      <c r="D139" s="6" t="n">
        <v>2.9</v>
      </c>
      <c r="E139" s="7" t="str">
        <f aca="false">A139&amp;C139&amp;B139</f>
        <v>304А5</v>
      </c>
    </row>
    <row r="140" customFormat="false" ht="12.75" hidden="false" customHeight="false" outlineLevel="0" collapsed="false">
      <c r="A140" s="5" t="n">
        <v>304</v>
      </c>
      <c r="B140" s="5" t="n">
        <v>5</v>
      </c>
      <c r="C140" s="5" t="s">
        <v>1</v>
      </c>
      <c r="D140" s="6" t="n">
        <v>2.6</v>
      </c>
      <c r="E140" s="7" t="str">
        <f aca="false">A140&amp;C140&amp;B140</f>
        <v>304В5</v>
      </c>
    </row>
    <row r="141" customFormat="false" ht="12.75" hidden="false" customHeight="false" outlineLevel="0" collapsed="false">
      <c r="A141" s="5" t="n">
        <v>304</v>
      </c>
      <c r="B141" s="5" t="n">
        <v>5</v>
      </c>
      <c r="C141" s="5" t="s">
        <v>2</v>
      </c>
      <c r="D141" s="12" t="n">
        <v>2.3</v>
      </c>
      <c r="E141" s="7" t="str">
        <f aca="false">A141&amp;C141&amp;B141</f>
        <v>304С5</v>
      </c>
    </row>
    <row r="142" customFormat="false" ht="12.75" hidden="false" customHeight="false" outlineLevel="0" collapsed="false">
      <c r="A142" s="5" t="n">
        <v>305</v>
      </c>
      <c r="B142" s="5" t="n">
        <v>10</v>
      </c>
      <c r="C142" s="5" t="s">
        <v>0</v>
      </c>
      <c r="D142" s="6" t="n">
        <v>3.3</v>
      </c>
      <c r="E142" s="7" t="str">
        <f aca="false">A142&amp;C142&amp;B142</f>
        <v>305А10</v>
      </c>
    </row>
    <row r="143" customFormat="false" ht="12.75" hidden="false" customHeight="false" outlineLevel="0" collapsed="false">
      <c r="A143" s="5" t="n">
        <v>305</v>
      </c>
      <c r="B143" s="5" t="n">
        <v>10</v>
      </c>
      <c r="C143" s="5" t="s">
        <v>1</v>
      </c>
      <c r="D143" s="6" t="n">
        <v>2.9</v>
      </c>
      <c r="E143" s="7" t="str">
        <f aca="false">A143&amp;C143&amp;B143</f>
        <v>305В10</v>
      </c>
    </row>
    <row r="144" customFormat="false" ht="12.75" hidden="false" customHeight="false" outlineLevel="0" collapsed="false">
      <c r="A144" s="5" t="n">
        <v>305</v>
      </c>
      <c r="B144" s="5" t="n">
        <v>10</v>
      </c>
      <c r="C144" s="5" t="s">
        <v>2</v>
      </c>
      <c r="D144" s="6" t="n">
        <v>2.7</v>
      </c>
      <c r="E144" s="7" t="str">
        <f aca="false">A144&amp;C144&amp;B144</f>
        <v>305С10</v>
      </c>
    </row>
    <row r="145" customFormat="false" ht="12.75" hidden="false" customHeight="false" outlineLevel="0" collapsed="false">
      <c r="A145" s="5" t="n">
        <v>305</v>
      </c>
      <c r="B145" s="5" t="n">
        <v>7</v>
      </c>
      <c r="C145" s="5" t="s">
        <v>0</v>
      </c>
      <c r="D145" s="6" t="n">
        <v>3.4</v>
      </c>
      <c r="E145" s="7" t="str">
        <f aca="false">A145&amp;C145&amp;B145</f>
        <v>305А7</v>
      </c>
    </row>
    <row r="146" customFormat="false" ht="12.75" hidden="false" customHeight="false" outlineLevel="0" collapsed="false">
      <c r="A146" s="5" t="n">
        <v>305</v>
      </c>
      <c r="B146" s="5" t="n">
        <v>7</v>
      </c>
      <c r="C146" s="5" t="s">
        <v>1</v>
      </c>
      <c r="D146" s="6" t="n">
        <v>3</v>
      </c>
      <c r="E146" s="7" t="str">
        <f aca="false">A146&amp;C146&amp;B146</f>
        <v>305В7</v>
      </c>
    </row>
    <row r="147" customFormat="false" ht="12.75" hidden="false" customHeight="false" outlineLevel="0" collapsed="false">
      <c r="A147" s="5" t="n">
        <v>305</v>
      </c>
      <c r="B147" s="5" t="n">
        <v>7</v>
      </c>
      <c r="C147" s="5" t="s">
        <v>2</v>
      </c>
      <c r="D147" s="6" t="n">
        <v>2.8</v>
      </c>
      <c r="E147" s="7" t="str">
        <f aca="false">A147&amp;C147&amp;B147</f>
        <v>305С7</v>
      </c>
    </row>
    <row r="148" customFormat="false" ht="12.75" hidden="false" customHeight="false" outlineLevel="0" collapsed="false">
      <c r="A148" s="5" t="n">
        <v>305</v>
      </c>
      <c r="B148" s="5" t="n">
        <v>5</v>
      </c>
      <c r="C148" s="5" t="s">
        <v>1</v>
      </c>
      <c r="D148" s="6" t="n">
        <v>3.2</v>
      </c>
      <c r="E148" s="7" t="str">
        <f aca="false">A148&amp;C148&amp;B148</f>
        <v>305В5</v>
      </c>
    </row>
    <row r="149" customFormat="false" ht="12.75" hidden="false" customHeight="false" outlineLevel="0" collapsed="false">
      <c r="A149" s="5" t="n">
        <v>305</v>
      </c>
      <c r="B149" s="5" t="n">
        <v>5</v>
      </c>
      <c r="C149" s="5" t="s">
        <v>2</v>
      </c>
      <c r="D149" s="12" t="n">
        <v>3</v>
      </c>
      <c r="E149" s="7" t="str">
        <f aca="false">A149&amp;C149&amp;B149</f>
        <v>305С5</v>
      </c>
    </row>
    <row r="150" customFormat="false" ht="12.75" hidden="false" customHeight="false" outlineLevel="0" collapsed="false">
      <c r="A150" s="5" t="n">
        <v>306</v>
      </c>
      <c r="B150" s="5" t="n">
        <v>10</v>
      </c>
      <c r="C150" s="5" t="s">
        <v>1</v>
      </c>
      <c r="D150" s="6" t="n">
        <v>3.1</v>
      </c>
      <c r="E150" s="7" t="str">
        <f aca="false">A150&amp;C150&amp;B150</f>
        <v>306В10</v>
      </c>
    </row>
    <row r="151" customFormat="false" ht="12.75" hidden="false" customHeight="false" outlineLevel="0" collapsed="false">
      <c r="A151" s="5" t="n">
        <v>306</v>
      </c>
      <c r="B151" s="5" t="n">
        <v>10</v>
      </c>
      <c r="C151" s="5" t="s">
        <v>2</v>
      </c>
      <c r="D151" s="6" t="n">
        <v>2.8</v>
      </c>
      <c r="E151" s="7" t="str">
        <f aca="false">A151&amp;C151&amp;B151</f>
        <v>306С10</v>
      </c>
    </row>
    <row r="152" customFormat="false" ht="12.75" hidden="false" customHeight="false" outlineLevel="0" collapsed="false">
      <c r="A152" s="5" t="n">
        <v>306</v>
      </c>
      <c r="B152" s="5" t="n">
        <v>7</v>
      </c>
      <c r="C152" s="5" t="s">
        <v>1</v>
      </c>
      <c r="D152" s="6" t="n">
        <v>2.9</v>
      </c>
      <c r="E152" s="7" t="str">
        <f aca="false">A152&amp;C152&amp;B152</f>
        <v>306В7</v>
      </c>
    </row>
    <row r="153" customFormat="false" ht="12.75" hidden="false" customHeight="false" outlineLevel="0" collapsed="false">
      <c r="A153" s="5" t="n">
        <v>306</v>
      </c>
      <c r="B153" s="5" t="n">
        <v>7</v>
      </c>
      <c r="C153" s="5" t="s">
        <v>2</v>
      </c>
      <c r="D153" s="6" t="n">
        <v>2.6</v>
      </c>
      <c r="E153" s="7" t="str">
        <f aca="false">A153&amp;C153&amp;B153</f>
        <v>306С7</v>
      </c>
    </row>
    <row r="154" customFormat="false" ht="12.75" hidden="false" customHeight="false" outlineLevel="0" collapsed="false">
      <c r="A154" s="5" t="n">
        <v>306</v>
      </c>
      <c r="B154" s="5" t="n">
        <v>5</v>
      </c>
      <c r="C154" s="5" t="s">
        <v>1</v>
      </c>
      <c r="D154" s="6" t="n">
        <v>3.3</v>
      </c>
      <c r="E154" s="7" t="str">
        <f aca="false">A154&amp;C154&amp;B154</f>
        <v>306В5</v>
      </c>
    </row>
    <row r="155" customFormat="false" ht="12.75" hidden="false" customHeight="false" outlineLevel="0" collapsed="false">
      <c r="A155" s="5" t="n">
        <v>306</v>
      </c>
      <c r="B155" s="5" t="n">
        <v>5</v>
      </c>
      <c r="C155" s="5" t="s">
        <v>2</v>
      </c>
      <c r="D155" s="12" t="n">
        <v>3</v>
      </c>
      <c r="E155" s="7" t="str">
        <f aca="false">A155&amp;C155&amp;B155</f>
        <v>306С5</v>
      </c>
    </row>
    <row r="156" customFormat="false" ht="12.75" hidden="false" customHeight="false" outlineLevel="0" collapsed="false">
      <c r="A156" s="5" t="n">
        <v>307</v>
      </c>
      <c r="B156" s="5" t="n">
        <v>10</v>
      </c>
      <c r="C156" s="5" t="s">
        <v>1</v>
      </c>
      <c r="D156" s="6" t="n">
        <v>3.6</v>
      </c>
      <c r="E156" s="7" t="str">
        <f aca="false">A156&amp;C156&amp;B156</f>
        <v>307В10</v>
      </c>
    </row>
    <row r="157" customFormat="false" ht="12.75" hidden="false" customHeight="false" outlineLevel="0" collapsed="false">
      <c r="A157" s="5" t="n">
        <v>307</v>
      </c>
      <c r="B157" s="5" t="n">
        <v>10</v>
      </c>
      <c r="C157" s="5" t="s">
        <v>2</v>
      </c>
      <c r="D157" s="6" t="n">
        <v>3.3</v>
      </c>
      <c r="E157" s="7" t="str">
        <f aca="false">A157&amp;C157&amp;B157</f>
        <v>307С10</v>
      </c>
    </row>
    <row r="158" customFormat="false" ht="12.75" hidden="false" customHeight="false" outlineLevel="0" collapsed="false">
      <c r="A158" s="5" t="n">
        <v>309</v>
      </c>
      <c r="B158" s="5" t="n">
        <v>10</v>
      </c>
      <c r="C158" s="5" t="s">
        <v>1</v>
      </c>
      <c r="D158" s="6" t="n">
        <v>4.7</v>
      </c>
      <c r="E158" s="7" t="str">
        <f aca="false">A158&amp;C158&amp;B158</f>
        <v>309В10</v>
      </c>
    </row>
    <row r="159" customFormat="false" ht="12.75" hidden="false" customHeight="false" outlineLevel="0" collapsed="false">
      <c r="A159" s="13" t="n">
        <v>309</v>
      </c>
      <c r="B159" s="13" t="n">
        <v>10</v>
      </c>
      <c r="C159" s="13" t="s">
        <v>2</v>
      </c>
      <c r="D159" s="14" t="n">
        <v>4.4</v>
      </c>
      <c r="E159" s="15" t="str">
        <f aca="false">A159&amp;C159&amp;B159</f>
        <v>309С10</v>
      </c>
    </row>
    <row r="160" customFormat="false" ht="12.75" hidden="false" customHeight="false" outlineLevel="0" collapsed="false">
      <c r="A160" s="5" t="n">
        <v>401</v>
      </c>
      <c r="B160" s="5" t="n">
        <v>10</v>
      </c>
      <c r="C160" s="5" t="s">
        <v>0</v>
      </c>
      <c r="D160" s="6" t="n">
        <v>1.7</v>
      </c>
      <c r="E160" s="7" t="str">
        <f aca="false">A160&amp;C160&amp;B160</f>
        <v>401А10</v>
      </c>
    </row>
    <row r="161" customFormat="false" ht="12.75" hidden="false" customHeight="false" outlineLevel="0" collapsed="false">
      <c r="A161" s="5" t="n">
        <v>401</v>
      </c>
      <c r="B161" s="5" t="n">
        <v>10</v>
      </c>
      <c r="C161" s="5" t="s">
        <v>1</v>
      </c>
      <c r="D161" s="6" t="n">
        <v>1.4</v>
      </c>
      <c r="E161" s="7" t="str">
        <f aca="false">A161&amp;C161&amp;B161</f>
        <v>401В10</v>
      </c>
    </row>
    <row r="162" customFormat="false" ht="12.75" hidden="false" customHeight="false" outlineLevel="0" collapsed="false">
      <c r="A162" s="5" t="n">
        <v>401</v>
      </c>
      <c r="B162" s="5" t="n">
        <v>10</v>
      </c>
      <c r="C162" s="5" t="s">
        <v>2</v>
      </c>
      <c r="D162" s="6" t="n">
        <v>1.3</v>
      </c>
      <c r="E162" s="7" t="str">
        <f aca="false">A162&amp;C162&amp;B162</f>
        <v>401С10</v>
      </c>
    </row>
    <row r="163" customFormat="false" ht="12.75" hidden="false" customHeight="false" outlineLevel="0" collapsed="false">
      <c r="A163" s="5" t="n">
        <v>401</v>
      </c>
      <c r="B163" s="5" t="n">
        <v>7</v>
      </c>
      <c r="C163" s="5" t="s">
        <v>0</v>
      </c>
      <c r="D163" s="6" t="n">
        <v>1.7</v>
      </c>
      <c r="E163" s="7" t="str">
        <f aca="false">A163&amp;C163&amp;B163</f>
        <v>401А7</v>
      </c>
    </row>
    <row r="164" customFormat="false" ht="12.75" hidden="false" customHeight="false" outlineLevel="0" collapsed="false">
      <c r="A164" s="5" t="n">
        <v>401</v>
      </c>
      <c r="B164" s="5" t="n">
        <v>7</v>
      </c>
      <c r="C164" s="5" t="s">
        <v>1</v>
      </c>
      <c r="D164" s="6" t="n">
        <v>1.4</v>
      </c>
      <c r="E164" s="7" t="str">
        <f aca="false">A164&amp;C164&amp;B164</f>
        <v>401В7</v>
      </c>
    </row>
    <row r="165" customFormat="false" ht="12.75" hidden="false" customHeight="false" outlineLevel="0" collapsed="false">
      <c r="A165" s="5" t="n">
        <v>401</v>
      </c>
      <c r="B165" s="5" t="n">
        <v>7</v>
      </c>
      <c r="C165" s="5" t="s">
        <v>2</v>
      </c>
      <c r="D165" s="6" t="n">
        <v>1.3</v>
      </c>
      <c r="E165" s="7" t="str">
        <f aca="false">A165&amp;C165&amp;B165</f>
        <v>401С7</v>
      </c>
    </row>
    <row r="166" customFormat="false" ht="12.75" hidden="false" customHeight="false" outlineLevel="0" collapsed="false">
      <c r="A166" s="5" t="n">
        <v>401</v>
      </c>
      <c r="B166" s="5" t="n">
        <v>5</v>
      </c>
      <c r="C166" s="5" t="s">
        <v>0</v>
      </c>
      <c r="D166" s="6" t="n">
        <v>1.8</v>
      </c>
      <c r="E166" s="7" t="str">
        <f aca="false">A166&amp;C166&amp;B166</f>
        <v>401А5</v>
      </c>
    </row>
    <row r="167" customFormat="false" ht="12.75" hidden="false" customHeight="false" outlineLevel="0" collapsed="false">
      <c r="A167" s="5" t="n">
        <v>401</v>
      </c>
      <c r="B167" s="5" t="n">
        <v>5</v>
      </c>
      <c r="C167" s="5" t="s">
        <v>1</v>
      </c>
      <c r="D167" s="6" t="n">
        <v>1.5</v>
      </c>
      <c r="E167" s="7" t="str">
        <f aca="false">A167&amp;C167&amp;B167</f>
        <v>401В5</v>
      </c>
    </row>
    <row r="168" customFormat="false" ht="12.75" hidden="false" customHeight="false" outlineLevel="0" collapsed="false">
      <c r="A168" s="5" t="n">
        <v>401</v>
      </c>
      <c r="B168" s="5" t="n">
        <v>5</v>
      </c>
      <c r="C168" s="5" t="s">
        <v>2</v>
      </c>
      <c r="D168" s="12" t="n">
        <v>1.4</v>
      </c>
      <c r="E168" s="7" t="str">
        <f aca="false">A168&amp;C168&amp;B168</f>
        <v>401С5</v>
      </c>
    </row>
    <row r="169" customFormat="false" ht="12.75" hidden="false" customHeight="false" outlineLevel="0" collapsed="false">
      <c r="A169" s="5" t="n">
        <v>402</v>
      </c>
      <c r="B169" s="5" t="n">
        <v>10</v>
      </c>
      <c r="C169" s="5" t="s">
        <v>0</v>
      </c>
      <c r="D169" s="6" t="n">
        <v>1.9</v>
      </c>
      <c r="E169" s="7" t="str">
        <f aca="false">A169&amp;C169&amp;B169</f>
        <v>402А10</v>
      </c>
    </row>
    <row r="170" customFormat="false" ht="12.75" hidden="false" customHeight="false" outlineLevel="0" collapsed="false">
      <c r="A170" s="5" t="n">
        <v>402</v>
      </c>
      <c r="B170" s="5" t="n">
        <v>10</v>
      </c>
      <c r="C170" s="5" t="s">
        <v>1</v>
      </c>
      <c r="D170" s="6" t="n">
        <v>1.6</v>
      </c>
      <c r="E170" s="7" t="str">
        <f aca="false">A170&amp;C170&amp;B170</f>
        <v>402В10</v>
      </c>
    </row>
    <row r="171" customFormat="false" ht="12.75" hidden="false" customHeight="false" outlineLevel="0" collapsed="false">
      <c r="A171" s="5" t="n">
        <v>402</v>
      </c>
      <c r="B171" s="5" t="n">
        <v>10</v>
      </c>
      <c r="C171" s="5" t="s">
        <v>2</v>
      </c>
      <c r="D171" s="6" t="n">
        <v>1.5</v>
      </c>
      <c r="E171" s="7" t="str">
        <f aca="false">A171&amp;C171&amp;B171</f>
        <v>402С10</v>
      </c>
    </row>
    <row r="172" customFormat="false" ht="12.75" hidden="false" customHeight="false" outlineLevel="0" collapsed="false">
      <c r="A172" s="5" t="n">
        <v>402</v>
      </c>
      <c r="B172" s="5" t="n">
        <v>7</v>
      </c>
      <c r="C172" s="5" t="s">
        <v>0</v>
      </c>
      <c r="D172" s="6" t="n">
        <v>1.8</v>
      </c>
      <c r="E172" s="7" t="str">
        <f aca="false">A172&amp;C172&amp;B172</f>
        <v>402А7</v>
      </c>
    </row>
    <row r="173" customFormat="false" ht="12.75" hidden="false" customHeight="false" outlineLevel="0" collapsed="false">
      <c r="A173" s="5" t="n">
        <v>402</v>
      </c>
      <c r="B173" s="5" t="n">
        <v>7</v>
      </c>
      <c r="C173" s="5" t="s">
        <v>1</v>
      </c>
      <c r="D173" s="6" t="n">
        <v>1.5</v>
      </c>
      <c r="E173" s="7" t="str">
        <f aca="false">A173&amp;C173&amp;B173</f>
        <v>402В7</v>
      </c>
    </row>
    <row r="174" customFormat="false" ht="12.75" hidden="false" customHeight="false" outlineLevel="0" collapsed="false">
      <c r="A174" s="5" t="n">
        <v>402</v>
      </c>
      <c r="B174" s="5" t="n">
        <v>7</v>
      </c>
      <c r="C174" s="5" t="s">
        <v>2</v>
      </c>
      <c r="D174" s="6" t="n">
        <v>1.4</v>
      </c>
      <c r="E174" s="7" t="str">
        <f aca="false">A174&amp;C174&amp;B174</f>
        <v>402С7</v>
      </c>
    </row>
    <row r="175" customFormat="false" ht="12.75" hidden="false" customHeight="false" outlineLevel="0" collapsed="false">
      <c r="A175" s="5" t="n">
        <v>402</v>
      </c>
      <c r="B175" s="5" t="n">
        <v>5</v>
      </c>
      <c r="C175" s="5" t="s">
        <v>0</v>
      </c>
      <c r="D175" s="6" t="n">
        <v>2</v>
      </c>
      <c r="E175" s="7" t="str">
        <f aca="false">A175&amp;C175&amp;B175</f>
        <v>402А5</v>
      </c>
    </row>
    <row r="176" customFormat="false" ht="12.75" hidden="false" customHeight="false" outlineLevel="0" collapsed="false">
      <c r="A176" s="5" t="n">
        <v>402</v>
      </c>
      <c r="B176" s="5" t="n">
        <v>5</v>
      </c>
      <c r="C176" s="5" t="s">
        <v>1</v>
      </c>
      <c r="D176" s="6" t="n">
        <v>1.7</v>
      </c>
      <c r="E176" s="7" t="str">
        <f aca="false">A176&amp;C176&amp;B176</f>
        <v>402В5</v>
      </c>
    </row>
    <row r="177" customFormat="false" ht="12.75" hidden="false" customHeight="false" outlineLevel="0" collapsed="false">
      <c r="A177" s="5" t="n">
        <v>402</v>
      </c>
      <c r="B177" s="5" t="n">
        <v>5</v>
      </c>
      <c r="C177" s="5" t="s">
        <v>2</v>
      </c>
      <c r="D177" s="12" t="n">
        <v>1.6</v>
      </c>
      <c r="E177" s="7" t="str">
        <f aca="false">A177&amp;C177&amp;B177</f>
        <v>402С5</v>
      </c>
    </row>
    <row r="178" customFormat="false" ht="12.75" hidden="false" customHeight="false" outlineLevel="0" collapsed="false">
      <c r="A178" s="5" t="n">
        <v>403</v>
      </c>
      <c r="B178" s="5" t="n">
        <v>10</v>
      </c>
      <c r="C178" s="5" t="s">
        <v>1</v>
      </c>
      <c r="D178" s="6" t="n">
        <v>2</v>
      </c>
      <c r="E178" s="7" t="str">
        <f aca="false">A178&amp;C178&amp;B178</f>
        <v>403В10</v>
      </c>
    </row>
    <row r="179" customFormat="false" ht="12.75" hidden="false" customHeight="false" outlineLevel="0" collapsed="false">
      <c r="A179" s="5" t="n">
        <v>403</v>
      </c>
      <c r="B179" s="5" t="n">
        <v>10</v>
      </c>
      <c r="C179" s="5" t="s">
        <v>2</v>
      </c>
      <c r="D179" s="6" t="n">
        <v>1.8</v>
      </c>
      <c r="E179" s="7" t="str">
        <f aca="false">A179&amp;C179&amp;B179</f>
        <v>403С10</v>
      </c>
    </row>
    <row r="180" customFormat="false" ht="12.75" hidden="false" customHeight="false" outlineLevel="0" collapsed="false">
      <c r="A180" s="5" t="n">
        <v>403</v>
      </c>
      <c r="B180" s="5" t="n">
        <v>7</v>
      </c>
      <c r="C180" s="5" t="s">
        <v>1</v>
      </c>
      <c r="D180" s="6" t="n">
        <v>2.1</v>
      </c>
      <c r="E180" s="7" t="str">
        <f aca="false">A180&amp;C180&amp;B180</f>
        <v>403В7</v>
      </c>
    </row>
    <row r="181" customFormat="false" ht="12.75" hidden="false" customHeight="false" outlineLevel="0" collapsed="false">
      <c r="A181" s="5" t="n">
        <v>403</v>
      </c>
      <c r="B181" s="5" t="n">
        <v>7</v>
      </c>
      <c r="C181" s="5" t="s">
        <v>2</v>
      </c>
      <c r="D181" s="6" t="n">
        <v>1.9</v>
      </c>
      <c r="E181" s="7" t="str">
        <f aca="false">A181&amp;C181&amp;B181</f>
        <v>403С7</v>
      </c>
    </row>
    <row r="182" customFormat="false" ht="12.75" hidden="false" customHeight="false" outlineLevel="0" collapsed="false">
      <c r="A182" s="5" t="n">
        <v>403</v>
      </c>
      <c r="B182" s="5" t="n">
        <v>5</v>
      </c>
      <c r="C182" s="5" t="s">
        <v>1</v>
      </c>
      <c r="D182" s="6" t="n">
        <v>2.4</v>
      </c>
      <c r="E182" s="7" t="str">
        <f aca="false">A182&amp;C182&amp;B182</f>
        <v>403В5</v>
      </c>
    </row>
    <row r="183" customFormat="false" ht="12.75" hidden="false" customHeight="false" outlineLevel="0" collapsed="false">
      <c r="A183" s="5" t="n">
        <v>403</v>
      </c>
      <c r="B183" s="5" t="n">
        <v>5</v>
      </c>
      <c r="C183" s="5" t="s">
        <v>2</v>
      </c>
      <c r="D183" s="12" t="n">
        <v>2.2</v>
      </c>
      <c r="E183" s="7" t="str">
        <f aca="false">A183&amp;C183&amp;B183</f>
        <v>403С5</v>
      </c>
    </row>
    <row r="184" customFormat="false" ht="12.75" hidden="false" customHeight="false" outlineLevel="0" collapsed="false">
      <c r="A184" s="5" t="n">
        <v>404</v>
      </c>
      <c r="B184" s="5" t="n">
        <v>10</v>
      </c>
      <c r="C184" s="5" t="s">
        <v>1</v>
      </c>
      <c r="D184" s="6" t="n">
        <v>2.6</v>
      </c>
      <c r="E184" s="7" t="str">
        <f aca="false">A184&amp;C184&amp;B184</f>
        <v>404В10</v>
      </c>
    </row>
    <row r="185" customFormat="false" ht="12.75" hidden="false" customHeight="false" outlineLevel="0" collapsed="false">
      <c r="A185" s="5" t="n">
        <v>404</v>
      </c>
      <c r="B185" s="5" t="n">
        <v>10</v>
      </c>
      <c r="C185" s="5" t="s">
        <v>2</v>
      </c>
      <c r="D185" s="6" t="n">
        <v>2.4</v>
      </c>
      <c r="E185" s="7" t="str">
        <f aca="false">A185&amp;C185&amp;B185</f>
        <v>404С10</v>
      </c>
    </row>
    <row r="186" customFormat="false" ht="12.75" hidden="false" customHeight="false" outlineLevel="0" collapsed="false">
      <c r="A186" s="5" t="n">
        <v>404</v>
      </c>
      <c r="B186" s="5" t="n">
        <v>7</v>
      </c>
      <c r="C186" s="5" t="s">
        <v>1</v>
      </c>
      <c r="D186" s="6" t="n">
        <v>2.6</v>
      </c>
      <c r="E186" s="7" t="str">
        <f aca="false">A186&amp;C186&amp;B186</f>
        <v>404В7</v>
      </c>
    </row>
    <row r="187" customFormat="false" ht="12.75" hidden="false" customHeight="false" outlineLevel="0" collapsed="false">
      <c r="A187" s="5" t="n">
        <v>404</v>
      </c>
      <c r="B187" s="5" t="n">
        <v>7</v>
      </c>
      <c r="C187" s="5" t="s">
        <v>2</v>
      </c>
      <c r="D187" s="6" t="n">
        <v>2.4</v>
      </c>
      <c r="E187" s="7" t="str">
        <f aca="false">A187&amp;C187&amp;B187</f>
        <v>404С7</v>
      </c>
    </row>
    <row r="188" customFormat="false" ht="12.75" hidden="false" customHeight="false" outlineLevel="0" collapsed="false">
      <c r="A188" s="5" t="n">
        <v>404</v>
      </c>
      <c r="B188" s="5" t="n">
        <v>5</v>
      </c>
      <c r="C188" s="5" t="s">
        <v>1</v>
      </c>
      <c r="D188" s="6" t="n">
        <v>3</v>
      </c>
      <c r="E188" s="7" t="str">
        <f aca="false">A188&amp;C188&amp;B188</f>
        <v>404В5</v>
      </c>
    </row>
    <row r="189" customFormat="false" ht="12.75" hidden="false" customHeight="false" outlineLevel="0" collapsed="false">
      <c r="A189" s="5" t="n">
        <v>404</v>
      </c>
      <c r="B189" s="5" t="n">
        <v>5</v>
      </c>
      <c r="C189" s="5" t="s">
        <v>2</v>
      </c>
      <c r="D189" s="12" t="n">
        <v>2.8</v>
      </c>
      <c r="E189" s="7" t="str">
        <f aca="false">A189&amp;C189&amp;B189</f>
        <v>404С5</v>
      </c>
    </row>
    <row r="190" customFormat="false" ht="12.75" hidden="false" customHeight="false" outlineLevel="0" collapsed="false">
      <c r="A190" s="5" t="n">
        <v>405</v>
      </c>
      <c r="B190" s="5" t="n">
        <v>10</v>
      </c>
      <c r="C190" s="5" t="s">
        <v>1</v>
      </c>
      <c r="D190" s="6" t="n">
        <v>2.8</v>
      </c>
      <c r="E190" s="7" t="str">
        <f aca="false">A190&amp;C190&amp;B190</f>
        <v>405В10</v>
      </c>
    </row>
    <row r="191" customFormat="false" ht="12.75" hidden="false" customHeight="false" outlineLevel="0" collapsed="false">
      <c r="A191" s="5" t="n">
        <v>405</v>
      </c>
      <c r="B191" s="5" t="n">
        <v>10</v>
      </c>
      <c r="C191" s="5" t="s">
        <v>2</v>
      </c>
      <c r="D191" s="6" t="n">
        <v>2.5</v>
      </c>
      <c r="E191" s="7" t="str">
        <f aca="false">A191&amp;C191&amp;B191</f>
        <v>405С10</v>
      </c>
    </row>
    <row r="192" customFormat="false" ht="12.75" hidden="false" customHeight="false" outlineLevel="0" collapsed="false">
      <c r="A192" s="5" t="n">
        <v>405</v>
      </c>
      <c r="B192" s="5" t="n">
        <v>7</v>
      </c>
      <c r="C192" s="5" t="s">
        <v>1</v>
      </c>
      <c r="D192" s="6" t="n">
        <v>3</v>
      </c>
      <c r="E192" s="7" t="str">
        <f aca="false">A192&amp;C192&amp;B192</f>
        <v>405В7</v>
      </c>
    </row>
    <row r="193" customFormat="false" ht="12.75" hidden="false" customHeight="false" outlineLevel="0" collapsed="false">
      <c r="A193" s="5" t="n">
        <v>405</v>
      </c>
      <c r="B193" s="5" t="n">
        <v>7</v>
      </c>
      <c r="C193" s="5" t="s">
        <v>2</v>
      </c>
      <c r="D193" s="6" t="n">
        <v>2.7</v>
      </c>
      <c r="E193" s="7" t="str">
        <f aca="false">A193&amp;C193&amp;B193</f>
        <v>405С7</v>
      </c>
    </row>
    <row r="194" customFormat="false" ht="12.75" hidden="false" customHeight="false" outlineLevel="0" collapsed="false">
      <c r="A194" s="5" t="n">
        <v>405</v>
      </c>
      <c r="B194" s="5" t="n">
        <v>5</v>
      </c>
      <c r="C194" s="5" t="s">
        <v>1</v>
      </c>
      <c r="D194" s="6" t="n">
        <v>3.4</v>
      </c>
      <c r="E194" s="7" t="str">
        <f aca="false">A194&amp;C194&amp;B194</f>
        <v>405В5</v>
      </c>
    </row>
    <row r="195" customFormat="false" ht="12.75" hidden="false" customHeight="false" outlineLevel="0" collapsed="false">
      <c r="A195" s="5" t="n">
        <v>405</v>
      </c>
      <c r="B195" s="5" t="n">
        <v>5</v>
      </c>
      <c r="C195" s="5" t="s">
        <v>2</v>
      </c>
      <c r="D195" s="6" t="n">
        <v>3.1</v>
      </c>
      <c r="E195" s="7" t="str">
        <f aca="false">A195&amp;C195&amp;B195</f>
        <v>405С5</v>
      </c>
    </row>
    <row r="196" customFormat="false" ht="12.75" hidden="false" customHeight="false" outlineLevel="0" collapsed="false">
      <c r="A196" s="5" t="n">
        <v>407</v>
      </c>
      <c r="B196" s="5" t="n">
        <v>10</v>
      </c>
      <c r="C196" s="5" t="s">
        <v>1</v>
      </c>
      <c r="D196" s="6" t="n">
        <v>3.5</v>
      </c>
      <c r="E196" s="7" t="str">
        <f aca="false">A196&amp;C196&amp;B196</f>
        <v>407В10</v>
      </c>
    </row>
    <row r="197" customFormat="false" ht="12.75" hidden="false" customHeight="false" outlineLevel="0" collapsed="false">
      <c r="A197" s="5" t="n">
        <v>407</v>
      </c>
      <c r="B197" s="5" t="n">
        <v>10</v>
      </c>
      <c r="C197" s="5" t="s">
        <v>2</v>
      </c>
      <c r="D197" s="6" t="n">
        <v>3.2</v>
      </c>
      <c r="E197" s="7" t="str">
        <f aca="false">A197&amp;C197&amp;B197</f>
        <v>407С10</v>
      </c>
    </row>
    <row r="198" customFormat="false" ht="12.75" hidden="false" customHeight="false" outlineLevel="0" collapsed="false">
      <c r="A198" s="5" t="n">
        <v>407</v>
      </c>
      <c r="B198" s="5" t="n">
        <v>7</v>
      </c>
      <c r="C198" s="5" t="s">
        <v>2</v>
      </c>
      <c r="D198" s="6" t="n">
        <v>3.4</v>
      </c>
      <c r="E198" s="7" t="str">
        <f aca="false">A198&amp;C198&amp;B198</f>
        <v>407С7</v>
      </c>
    </row>
    <row r="199" customFormat="false" ht="12.75" hidden="false" customHeight="false" outlineLevel="0" collapsed="false">
      <c r="A199" s="5" t="n">
        <v>409</v>
      </c>
      <c r="B199" s="5" t="n">
        <v>10</v>
      </c>
      <c r="C199" s="5" t="s">
        <v>1</v>
      </c>
      <c r="D199" s="6" t="n">
        <v>4.4</v>
      </c>
      <c r="E199" s="7" t="str">
        <f aca="false">A199&amp;C199&amp;B199</f>
        <v>409В10</v>
      </c>
    </row>
    <row r="200" customFormat="false" ht="12.75" hidden="false" customHeight="false" outlineLevel="0" collapsed="false">
      <c r="A200" s="13" t="n">
        <v>409</v>
      </c>
      <c r="B200" s="13" t="n">
        <v>10</v>
      </c>
      <c r="C200" s="13" t="s">
        <v>2</v>
      </c>
      <c r="D200" s="14" t="n">
        <v>4.1</v>
      </c>
      <c r="E200" s="15" t="str">
        <f aca="false">A200&amp;C200&amp;B200</f>
        <v>409С10</v>
      </c>
    </row>
    <row r="201" customFormat="false" ht="12.75" hidden="false" customHeight="false" outlineLevel="0" collapsed="false">
      <c r="A201" s="5" t="n">
        <v>5111</v>
      </c>
      <c r="B201" s="5" t="n">
        <v>10</v>
      </c>
      <c r="C201" s="5" t="s">
        <v>0</v>
      </c>
      <c r="D201" s="6" t="n">
        <v>2</v>
      </c>
      <c r="E201" s="7" t="str">
        <f aca="false">A201&amp;C201&amp;B201</f>
        <v>5111А10</v>
      </c>
    </row>
    <row r="202" customFormat="false" ht="12.75" hidden="false" customHeight="false" outlineLevel="0" collapsed="false">
      <c r="A202" s="5" t="n">
        <v>5111</v>
      </c>
      <c r="B202" s="5" t="n">
        <v>10</v>
      </c>
      <c r="C202" s="5" t="s">
        <v>1</v>
      </c>
      <c r="D202" s="6" t="n">
        <v>1.9</v>
      </c>
      <c r="E202" s="7" t="str">
        <f aca="false">A202&amp;C202&amp;B202</f>
        <v>5111В10</v>
      </c>
    </row>
    <row r="203" customFormat="false" ht="12.75" hidden="false" customHeight="false" outlineLevel="0" collapsed="false">
      <c r="A203" s="5" t="n">
        <v>5111</v>
      </c>
      <c r="B203" s="5" t="n">
        <v>10</v>
      </c>
      <c r="C203" s="5" t="s">
        <v>2</v>
      </c>
      <c r="D203" s="6" t="n">
        <v>1.8</v>
      </c>
      <c r="E203" s="7" t="str">
        <f aca="false">A203&amp;C203&amp;B203</f>
        <v>5111С10</v>
      </c>
    </row>
    <row r="204" customFormat="false" ht="12.75" hidden="false" customHeight="false" outlineLevel="0" collapsed="false">
      <c r="A204" s="5" t="n">
        <v>5111</v>
      </c>
      <c r="B204" s="5" t="n">
        <v>7</v>
      </c>
      <c r="C204" s="5" t="s">
        <v>0</v>
      </c>
      <c r="D204" s="6" t="n">
        <v>2</v>
      </c>
      <c r="E204" s="7" t="str">
        <f aca="false">A204&amp;C204&amp;B204</f>
        <v>5111А7</v>
      </c>
    </row>
    <row r="205" customFormat="false" ht="12.75" hidden="false" customHeight="false" outlineLevel="0" collapsed="false">
      <c r="A205" s="5" t="n">
        <v>5111</v>
      </c>
      <c r="B205" s="5" t="n">
        <v>7</v>
      </c>
      <c r="C205" s="5" t="s">
        <v>1</v>
      </c>
      <c r="D205" s="6" t="n">
        <v>1.9</v>
      </c>
      <c r="E205" s="7" t="str">
        <f aca="false">A205&amp;C205&amp;B205</f>
        <v>5111В7</v>
      </c>
    </row>
    <row r="206" customFormat="false" ht="12.75" hidden="false" customHeight="false" outlineLevel="0" collapsed="false">
      <c r="A206" s="5" t="n">
        <v>5111</v>
      </c>
      <c r="B206" s="5" t="n">
        <v>7</v>
      </c>
      <c r="C206" s="5" t="s">
        <v>2</v>
      </c>
      <c r="D206" s="6" t="n">
        <v>1.8</v>
      </c>
      <c r="E206" s="7" t="str">
        <f aca="false">A206&amp;C206&amp;B206</f>
        <v>5111С7</v>
      </c>
    </row>
    <row r="207" customFormat="false" ht="12.75" hidden="false" customHeight="false" outlineLevel="0" collapsed="false">
      <c r="A207" s="5" t="n">
        <v>5111</v>
      </c>
      <c r="B207" s="5" t="n">
        <v>5</v>
      </c>
      <c r="C207" s="5" t="s">
        <v>0</v>
      </c>
      <c r="D207" s="6" t="n">
        <v>1.8</v>
      </c>
      <c r="E207" s="7" t="str">
        <f aca="false">A207&amp;C207&amp;B207</f>
        <v>5111А5</v>
      </c>
    </row>
    <row r="208" customFormat="false" ht="12.75" hidden="false" customHeight="false" outlineLevel="0" collapsed="false">
      <c r="A208" s="5" t="n">
        <v>5111</v>
      </c>
      <c r="B208" s="5" t="n">
        <v>5</v>
      </c>
      <c r="C208" s="5" t="s">
        <v>1</v>
      </c>
      <c r="D208" s="6" t="n">
        <v>1.7</v>
      </c>
      <c r="E208" s="7" t="str">
        <f aca="false">A208&amp;C208&amp;B208</f>
        <v>5111В5</v>
      </c>
    </row>
    <row r="209" customFormat="false" ht="12.75" hidden="false" customHeight="false" outlineLevel="0" collapsed="false">
      <c r="A209" s="5" t="n">
        <v>5111</v>
      </c>
      <c r="B209" s="5" t="n">
        <v>5</v>
      </c>
      <c r="C209" s="5" t="s">
        <v>2</v>
      </c>
      <c r="D209" s="12" t="n">
        <v>1.6</v>
      </c>
      <c r="E209" s="7" t="str">
        <f aca="false">A209&amp;C209&amp;B209</f>
        <v>5111С5</v>
      </c>
    </row>
    <row r="210" customFormat="false" ht="12.75" hidden="false" customHeight="false" outlineLevel="0" collapsed="false">
      <c r="A210" s="5" t="n">
        <v>5122</v>
      </c>
      <c r="B210" s="5" t="n">
        <v>10</v>
      </c>
      <c r="C210" s="5" t="s">
        <v>3</v>
      </c>
      <c r="D210" s="6" t="n">
        <v>2.1</v>
      </c>
      <c r="E210" s="7" t="str">
        <f aca="false">A210&amp;C210&amp;B210</f>
        <v>5122Д10</v>
      </c>
    </row>
    <row r="211" customFormat="false" ht="12.75" hidden="false" customHeight="false" outlineLevel="0" collapsed="false">
      <c r="A211" s="5" t="n">
        <v>5122</v>
      </c>
      <c r="B211" s="5" t="n">
        <v>7</v>
      </c>
      <c r="C211" s="5" t="s">
        <v>3</v>
      </c>
      <c r="D211" s="6" t="n">
        <v>2</v>
      </c>
      <c r="E211" s="7" t="str">
        <f aca="false">A211&amp;C211&amp;B211</f>
        <v>5122Д7</v>
      </c>
    </row>
    <row r="212" customFormat="false" ht="12.75" hidden="false" customHeight="false" outlineLevel="0" collapsed="false">
      <c r="A212" s="5" t="n">
        <v>5122</v>
      </c>
      <c r="B212" s="5" t="n">
        <v>5</v>
      </c>
      <c r="C212" s="5" t="s">
        <v>3</v>
      </c>
      <c r="D212" s="12" t="n">
        <v>1.9</v>
      </c>
      <c r="E212" s="7" t="str">
        <f aca="false">A212&amp;C212&amp;B212</f>
        <v>5122Д5</v>
      </c>
    </row>
    <row r="213" customFormat="false" ht="12.75" hidden="false" customHeight="false" outlineLevel="0" collapsed="false">
      <c r="A213" s="5" t="n">
        <v>5124</v>
      </c>
      <c r="B213" s="5" t="n">
        <v>10</v>
      </c>
      <c r="C213" s="5" t="s">
        <v>3</v>
      </c>
      <c r="D213" s="6" t="n">
        <v>2.5</v>
      </c>
      <c r="E213" s="7" t="str">
        <f aca="false">A213&amp;C213&amp;B213</f>
        <v>5124Д10</v>
      </c>
    </row>
    <row r="214" customFormat="false" ht="12.75" hidden="false" customHeight="false" outlineLevel="0" collapsed="false">
      <c r="A214" s="5" t="n">
        <v>5124</v>
      </c>
      <c r="B214" s="5" t="n">
        <v>7</v>
      </c>
      <c r="C214" s="5" t="s">
        <v>3</v>
      </c>
      <c r="D214" s="6" t="n">
        <v>2.4</v>
      </c>
      <c r="E214" s="7" t="str">
        <f aca="false">A214&amp;C214&amp;B214</f>
        <v>5124Д7</v>
      </c>
    </row>
    <row r="215" customFormat="false" ht="12.75" hidden="false" customHeight="false" outlineLevel="0" collapsed="false">
      <c r="A215" s="5" t="n">
        <v>5124</v>
      </c>
      <c r="B215" s="5" t="n">
        <v>5</v>
      </c>
      <c r="C215" s="5" t="s">
        <v>3</v>
      </c>
      <c r="D215" s="12" t="n">
        <v>2.3</v>
      </c>
      <c r="E215" s="7" t="str">
        <f aca="false">A215&amp;C215&amp;B215</f>
        <v>5124Д5</v>
      </c>
    </row>
    <row r="216" customFormat="false" ht="12.75" hidden="false" customHeight="false" outlineLevel="0" collapsed="false">
      <c r="A216" s="5" t="n">
        <v>5132</v>
      </c>
      <c r="B216" s="5" t="n">
        <v>10</v>
      </c>
      <c r="C216" s="5" t="s">
        <v>3</v>
      </c>
      <c r="D216" s="6" t="n">
        <v>2.1</v>
      </c>
      <c r="E216" s="7" t="str">
        <f aca="false">A216&amp;C216&amp;B216</f>
        <v>5132Д10</v>
      </c>
    </row>
    <row r="217" customFormat="false" ht="12.75" hidden="false" customHeight="false" outlineLevel="0" collapsed="false">
      <c r="A217" s="5" t="n">
        <v>5132</v>
      </c>
      <c r="B217" s="5" t="n">
        <v>7</v>
      </c>
      <c r="C217" s="5" t="s">
        <v>3</v>
      </c>
      <c r="D217" s="6" t="n">
        <v>2.1</v>
      </c>
      <c r="E217" s="7" t="str">
        <f aca="false">A217&amp;C217&amp;B217</f>
        <v>5132Д7</v>
      </c>
    </row>
    <row r="218" customFormat="false" ht="12.75" hidden="false" customHeight="false" outlineLevel="0" collapsed="false">
      <c r="A218" s="5" t="n">
        <v>5132</v>
      </c>
      <c r="B218" s="5" t="n">
        <v>5</v>
      </c>
      <c r="C218" s="5" t="s">
        <v>3</v>
      </c>
      <c r="D218" s="12" t="n">
        <v>2.2</v>
      </c>
      <c r="E218" s="7" t="str">
        <f aca="false">A218&amp;C218&amp;B218</f>
        <v>5132Д5</v>
      </c>
    </row>
    <row r="219" customFormat="false" ht="12.75" hidden="false" customHeight="false" outlineLevel="0" collapsed="false">
      <c r="A219" s="5" t="n">
        <v>5134</v>
      </c>
      <c r="B219" s="5" t="n">
        <v>10</v>
      </c>
      <c r="C219" s="5" t="s">
        <v>3</v>
      </c>
      <c r="D219" s="6" t="n">
        <v>2.5</v>
      </c>
      <c r="E219" s="7" t="str">
        <f aca="false">A219&amp;C219&amp;B219</f>
        <v>5134Д10</v>
      </c>
    </row>
    <row r="220" customFormat="false" ht="12.75" hidden="false" customHeight="false" outlineLevel="0" collapsed="false">
      <c r="A220" s="5" t="n">
        <v>5134</v>
      </c>
      <c r="B220" s="5" t="n">
        <v>7</v>
      </c>
      <c r="C220" s="5" t="s">
        <v>3</v>
      </c>
      <c r="D220" s="6" t="n">
        <v>2.5</v>
      </c>
      <c r="E220" s="7" t="str">
        <f aca="false">A220&amp;C220&amp;B220</f>
        <v>5134Д7</v>
      </c>
    </row>
    <row r="221" customFormat="false" ht="12.75" hidden="false" customHeight="false" outlineLevel="0" collapsed="false">
      <c r="A221" s="5" t="n">
        <v>5134</v>
      </c>
      <c r="B221" s="5" t="n">
        <v>5</v>
      </c>
      <c r="C221" s="5" t="s">
        <v>3</v>
      </c>
      <c r="D221" s="12" t="n">
        <v>2.6</v>
      </c>
      <c r="E221" s="7" t="str">
        <f aca="false">A221&amp;C221&amp;B221</f>
        <v>5134Д5</v>
      </c>
    </row>
    <row r="222" customFormat="false" ht="12.75" hidden="false" customHeight="false" outlineLevel="0" collapsed="false">
      <c r="A222" s="5" t="n">
        <v>5136</v>
      </c>
      <c r="B222" s="5" t="n">
        <v>10</v>
      </c>
      <c r="C222" s="5" t="s">
        <v>3</v>
      </c>
      <c r="D222" s="6" t="n">
        <v>3</v>
      </c>
      <c r="E222" s="7" t="str">
        <f aca="false">A222&amp;C222&amp;B222</f>
        <v>5136Д10</v>
      </c>
    </row>
    <row r="223" customFormat="false" ht="12.75" hidden="false" customHeight="false" outlineLevel="0" collapsed="false">
      <c r="A223" s="5" t="n">
        <v>5136</v>
      </c>
      <c r="B223" s="5" t="n">
        <v>7</v>
      </c>
      <c r="C223" s="5" t="s">
        <v>3</v>
      </c>
      <c r="D223" s="6" t="n">
        <v>3</v>
      </c>
      <c r="E223" s="7" t="str">
        <f aca="false">A223&amp;C223&amp;B223</f>
        <v>5136Д7</v>
      </c>
    </row>
    <row r="224" customFormat="false" ht="12.75" hidden="false" customHeight="false" outlineLevel="0" collapsed="false">
      <c r="A224" s="5" t="n">
        <v>5136</v>
      </c>
      <c r="B224" s="5" t="n">
        <v>5</v>
      </c>
      <c r="C224" s="5" t="s">
        <v>3</v>
      </c>
      <c r="D224" s="12" t="n">
        <v>3.1</v>
      </c>
      <c r="E224" s="7" t="str">
        <f aca="false">A224&amp;C224&amp;B224</f>
        <v>5136Д5</v>
      </c>
    </row>
    <row r="225" customFormat="false" ht="12.75" hidden="false" customHeight="false" outlineLevel="0" collapsed="false">
      <c r="A225" s="5" t="n">
        <v>5138</v>
      </c>
      <c r="B225" s="5" t="n">
        <v>10</v>
      </c>
      <c r="C225" s="5" t="s">
        <v>3</v>
      </c>
      <c r="D225" s="6" t="n">
        <v>3.4</v>
      </c>
      <c r="E225" s="7" t="str">
        <f aca="false">A225&amp;C225&amp;B225</f>
        <v>5138Д10</v>
      </c>
    </row>
    <row r="226" customFormat="false" ht="12.75" hidden="false" customHeight="false" outlineLevel="0" collapsed="false">
      <c r="A226" s="5" t="n">
        <v>5138</v>
      </c>
      <c r="B226" s="5" t="n">
        <v>7</v>
      </c>
      <c r="C226" s="5" t="s">
        <v>3</v>
      </c>
      <c r="D226" s="6" t="n">
        <v>3.4</v>
      </c>
      <c r="E226" s="7" t="str">
        <f aca="false">A226&amp;C226&amp;B226</f>
        <v>5138Д7</v>
      </c>
    </row>
    <row r="227" customFormat="false" ht="12.75" hidden="false" customHeight="false" outlineLevel="0" collapsed="false">
      <c r="A227" s="5" t="n">
        <v>5138</v>
      </c>
      <c r="B227" s="5" t="n">
        <v>5</v>
      </c>
      <c r="C227" s="5" t="s">
        <v>3</v>
      </c>
      <c r="D227" s="12" t="n">
        <v>3.5</v>
      </c>
      <c r="E227" s="7" t="str">
        <f aca="false">A227&amp;C227&amp;B227</f>
        <v>5138Д5</v>
      </c>
    </row>
    <row r="228" customFormat="false" ht="12.75" hidden="false" customHeight="false" outlineLevel="0" collapsed="false">
      <c r="A228" s="5" t="n">
        <v>5152</v>
      </c>
      <c r="B228" s="5" t="n">
        <v>10</v>
      </c>
      <c r="C228" s="5" t="s">
        <v>1</v>
      </c>
      <c r="D228" s="6" t="n">
        <v>2.9</v>
      </c>
      <c r="E228" s="7" t="str">
        <f aca="false">A228&amp;C228&amp;B228</f>
        <v>5152В10</v>
      </c>
    </row>
    <row r="229" customFormat="false" ht="12.75" hidden="false" customHeight="false" outlineLevel="0" collapsed="false">
      <c r="A229" s="5" t="n">
        <v>5152</v>
      </c>
      <c r="B229" s="5" t="n">
        <v>10</v>
      </c>
      <c r="C229" s="5" t="s">
        <v>2</v>
      </c>
      <c r="D229" s="6" t="n">
        <v>2.7</v>
      </c>
      <c r="E229" s="7" t="str">
        <f aca="false">A229&amp;C229&amp;B229</f>
        <v>5152С10</v>
      </c>
    </row>
    <row r="230" customFormat="false" ht="12.75" hidden="false" customHeight="false" outlineLevel="0" collapsed="false">
      <c r="A230" s="5" t="n">
        <v>5152</v>
      </c>
      <c r="B230" s="5" t="n">
        <v>7</v>
      </c>
      <c r="C230" s="5" t="s">
        <v>1</v>
      </c>
      <c r="D230" s="6" t="n">
        <v>3</v>
      </c>
      <c r="E230" s="7" t="str">
        <f aca="false">A230&amp;C230&amp;B230</f>
        <v>5152В7</v>
      </c>
    </row>
    <row r="231" customFormat="false" ht="12.75" hidden="false" customHeight="false" outlineLevel="0" collapsed="false">
      <c r="A231" s="5" t="n">
        <v>5152</v>
      </c>
      <c r="B231" s="5" t="n">
        <v>7</v>
      </c>
      <c r="C231" s="5" t="s">
        <v>2</v>
      </c>
      <c r="D231" s="6" t="n">
        <v>2.8</v>
      </c>
      <c r="E231" s="7" t="str">
        <f aca="false">A231&amp;C231&amp;B231</f>
        <v>5152С7</v>
      </c>
    </row>
    <row r="232" customFormat="false" ht="12.75" hidden="false" customHeight="false" outlineLevel="0" collapsed="false">
      <c r="A232" s="5" t="n">
        <v>5152</v>
      </c>
      <c r="B232" s="5" t="n">
        <v>5</v>
      </c>
      <c r="C232" s="5" t="s">
        <v>1</v>
      </c>
      <c r="D232" s="6" t="n">
        <v>3.2</v>
      </c>
      <c r="E232" s="7" t="str">
        <f aca="false">A232&amp;C232&amp;B232</f>
        <v>5152В5</v>
      </c>
    </row>
    <row r="233" customFormat="false" ht="12.75" hidden="false" customHeight="false" outlineLevel="0" collapsed="false">
      <c r="A233" s="5" t="n">
        <v>5152</v>
      </c>
      <c r="B233" s="5" t="n">
        <v>5</v>
      </c>
      <c r="C233" s="5" t="s">
        <v>2</v>
      </c>
      <c r="D233" s="12" t="n">
        <v>3</v>
      </c>
      <c r="E233" s="7" t="str">
        <f aca="false">A233&amp;C233&amp;B233</f>
        <v>5152С5</v>
      </c>
    </row>
    <row r="234" customFormat="false" ht="12.75" hidden="false" customHeight="false" outlineLevel="0" collapsed="false">
      <c r="A234" s="5" t="n">
        <v>5154</v>
      </c>
      <c r="B234" s="5" t="n">
        <v>10</v>
      </c>
      <c r="C234" s="5" t="s">
        <v>1</v>
      </c>
      <c r="D234" s="6" t="n">
        <v>3.3</v>
      </c>
      <c r="E234" s="7" t="str">
        <f aca="false">A234&amp;C234&amp;B234</f>
        <v>5154В10</v>
      </c>
    </row>
    <row r="235" customFormat="false" ht="12.75" hidden="false" customHeight="false" outlineLevel="0" collapsed="false">
      <c r="A235" s="5" t="n">
        <v>5154</v>
      </c>
      <c r="B235" s="5" t="n">
        <v>10</v>
      </c>
      <c r="C235" s="5" t="s">
        <v>2</v>
      </c>
      <c r="D235" s="6" t="n">
        <v>3.1</v>
      </c>
      <c r="E235" s="7" t="str">
        <f aca="false">A235&amp;C235&amp;B235</f>
        <v>5154С10</v>
      </c>
    </row>
    <row r="236" customFormat="false" ht="12.75" hidden="false" customHeight="false" outlineLevel="0" collapsed="false">
      <c r="A236" s="5" t="n">
        <v>5154</v>
      </c>
      <c r="B236" s="5" t="n">
        <v>7</v>
      </c>
      <c r="C236" s="5" t="s">
        <v>1</v>
      </c>
      <c r="D236" s="6" t="n">
        <v>3.4</v>
      </c>
      <c r="E236" s="7" t="str">
        <f aca="false">A236&amp;C236&amp;B236</f>
        <v>5154В7</v>
      </c>
    </row>
    <row r="237" customFormat="false" ht="12.75" hidden="false" customHeight="false" outlineLevel="0" collapsed="false">
      <c r="A237" s="5" t="n">
        <v>5154</v>
      </c>
      <c r="B237" s="5" t="n">
        <v>7</v>
      </c>
      <c r="C237" s="5" t="s">
        <v>2</v>
      </c>
      <c r="D237" s="6" t="n">
        <v>3.2</v>
      </c>
      <c r="E237" s="7" t="str">
        <f aca="false">A237&amp;C237&amp;B237</f>
        <v>5154С7</v>
      </c>
    </row>
    <row r="238" customFormat="false" ht="12.75" hidden="false" customHeight="false" outlineLevel="0" collapsed="false">
      <c r="A238" s="5" t="n">
        <v>5154</v>
      </c>
      <c r="B238" s="5" t="n">
        <v>5</v>
      </c>
      <c r="C238" s="5" t="s">
        <v>1</v>
      </c>
      <c r="D238" s="6" t="n">
        <v>3.6</v>
      </c>
      <c r="E238" s="7" t="str">
        <f aca="false">A238&amp;C238&amp;B238</f>
        <v>5154В5</v>
      </c>
    </row>
    <row r="239" customFormat="false" ht="12.75" hidden="false" customHeight="false" outlineLevel="0" collapsed="false">
      <c r="A239" s="5" t="n">
        <v>5154</v>
      </c>
      <c r="B239" s="5" t="n">
        <v>5</v>
      </c>
      <c r="C239" s="5" t="s">
        <v>2</v>
      </c>
      <c r="D239" s="12" t="n">
        <v>3.4</v>
      </c>
      <c r="E239" s="7" t="str">
        <f aca="false">A239&amp;C239&amp;B239</f>
        <v>5154С5</v>
      </c>
    </row>
    <row r="240" customFormat="false" ht="12.75" hidden="false" customHeight="false" outlineLevel="0" collapsed="false">
      <c r="A240" s="5" t="n">
        <v>5156</v>
      </c>
      <c r="B240" s="5" t="n">
        <v>10</v>
      </c>
      <c r="C240" s="5" t="s">
        <v>1</v>
      </c>
      <c r="D240" s="12" t="n">
        <v>3.8</v>
      </c>
      <c r="E240" s="7" t="str">
        <f aca="false">A240&amp;C240&amp;B240</f>
        <v>5156В10</v>
      </c>
    </row>
    <row r="241" customFormat="false" ht="12.75" hidden="false" customHeight="false" outlineLevel="0" collapsed="false">
      <c r="A241" s="5" t="n">
        <v>5156</v>
      </c>
      <c r="B241" s="5" t="n">
        <v>10</v>
      </c>
      <c r="C241" s="5" t="s">
        <v>2</v>
      </c>
      <c r="D241" s="12" t="n">
        <v>3.6</v>
      </c>
      <c r="E241" s="7" t="str">
        <f aca="false">A241&amp;C241&amp;B241</f>
        <v>5156С10</v>
      </c>
    </row>
    <row r="242" customFormat="false" ht="12.75" hidden="false" customHeight="false" outlineLevel="0" collapsed="false">
      <c r="A242" s="5" t="n">
        <v>5172</v>
      </c>
      <c r="B242" s="5" t="n">
        <v>10</v>
      </c>
      <c r="C242" s="5" t="s">
        <v>1</v>
      </c>
      <c r="D242" s="6" t="n">
        <v>3.6</v>
      </c>
      <c r="E242" s="7" t="str">
        <f aca="false">A242&amp;C242&amp;B242</f>
        <v>5172В10</v>
      </c>
    </row>
    <row r="243" customFormat="false" ht="12.75" hidden="false" customHeight="false" outlineLevel="0" collapsed="false">
      <c r="A243" s="5" t="n">
        <v>5172</v>
      </c>
      <c r="B243" s="5" t="n">
        <v>10</v>
      </c>
      <c r="C243" s="5" t="s">
        <v>2</v>
      </c>
      <c r="D243" s="6" t="n">
        <v>3.3</v>
      </c>
      <c r="E243" s="7" t="str">
        <f aca="false">A243&amp;C243&amp;B243</f>
        <v>5172С10</v>
      </c>
    </row>
    <row r="244" customFormat="false" ht="12.75" hidden="false" customHeight="false" outlineLevel="0" collapsed="false">
      <c r="A244" s="5" t="n">
        <v>5172</v>
      </c>
      <c r="B244" s="5" t="n">
        <v>7</v>
      </c>
      <c r="C244" s="5" t="s">
        <v>1</v>
      </c>
      <c r="D244" s="6" t="n">
        <v>3.7</v>
      </c>
      <c r="E244" s="7" t="str">
        <f aca="false">A244&amp;C244&amp;B244</f>
        <v>5172В7</v>
      </c>
    </row>
    <row r="245" customFormat="false" ht="12.75" hidden="false" customHeight="false" outlineLevel="0" collapsed="false">
      <c r="A245" s="13" t="n">
        <v>5172</v>
      </c>
      <c r="B245" s="13" t="n">
        <v>7</v>
      </c>
      <c r="C245" s="13" t="s">
        <v>2</v>
      </c>
      <c r="D245" s="14" t="n">
        <v>3.4</v>
      </c>
      <c r="E245" s="15" t="str">
        <f aca="false">A245&amp;C245&amp;B245</f>
        <v>5172С7</v>
      </c>
    </row>
    <row r="246" customFormat="false" ht="12.75" hidden="false" customHeight="false" outlineLevel="0" collapsed="false">
      <c r="A246" s="5" t="n">
        <v>5211</v>
      </c>
      <c r="B246" s="5" t="n">
        <v>10</v>
      </c>
      <c r="C246" s="5" t="s">
        <v>0</v>
      </c>
      <c r="D246" s="6" t="n">
        <v>2</v>
      </c>
      <c r="E246" s="7" t="str">
        <f aca="false">A246&amp;C246&amp;B246</f>
        <v>5211А10</v>
      </c>
    </row>
    <row r="247" customFormat="false" ht="12.75" hidden="false" customHeight="false" outlineLevel="0" collapsed="false">
      <c r="A247" s="5" t="n">
        <v>5211</v>
      </c>
      <c r="B247" s="5" t="n">
        <v>10</v>
      </c>
      <c r="C247" s="5" t="s">
        <v>1</v>
      </c>
      <c r="D247" s="6" t="n">
        <v>1.9</v>
      </c>
      <c r="E247" s="7" t="str">
        <f aca="false">A247&amp;C247&amp;B247</f>
        <v>5211В10</v>
      </c>
    </row>
    <row r="248" customFormat="false" ht="12.75" hidden="false" customHeight="false" outlineLevel="0" collapsed="false">
      <c r="A248" s="5" t="n">
        <v>5211</v>
      </c>
      <c r="B248" s="5" t="n">
        <v>10</v>
      </c>
      <c r="C248" s="5" t="s">
        <v>2</v>
      </c>
      <c r="D248" s="6" t="n">
        <v>1.8</v>
      </c>
      <c r="E248" s="7" t="str">
        <f aca="false">A248&amp;C248&amp;B248</f>
        <v>5211С10</v>
      </c>
    </row>
    <row r="249" customFormat="false" ht="12.75" hidden="false" customHeight="false" outlineLevel="0" collapsed="false">
      <c r="A249" s="5" t="n">
        <v>5211</v>
      </c>
      <c r="B249" s="5" t="n">
        <v>7</v>
      </c>
      <c r="C249" s="5" t="s">
        <v>0</v>
      </c>
      <c r="D249" s="6" t="n">
        <v>2</v>
      </c>
      <c r="E249" s="7" t="str">
        <f aca="false">A249&amp;C249&amp;B249</f>
        <v>5211А7</v>
      </c>
    </row>
    <row r="250" customFormat="false" ht="12.75" hidden="false" customHeight="false" outlineLevel="0" collapsed="false">
      <c r="A250" s="5" t="n">
        <v>5211</v>
      </c>
      <c r="B250" s="5" t="n">
        <v>7</v>
      </c>
      <c r="C250" s="5" t="s">
        <v>1</v>
      </c>
      <c r="D250" s="6" t="n">
        <v>1.9</v>
      </c>
      <c r="E250" s="7" t="str">
        <f aca="false">A250&amp;C250&amp;B250</f>
        <v>5211В7</v>
      </c>
    </row>
    <row r="251" customFormat="false" ht="12.75" hidden="false" customHeight="false" outlineLevel="0" collapsed="false">
      <c r="A251" s="5" t="n">
        <v>5211</v>
      </c>
      <c r="B251" s="5" t="n">
        <v>7</v>
      </c>
      <c r="C251" s="5" t="s">
        <v>2</v>
      </c>
      <c r="D251" s="6" t="n">
        <v>1.8</v>
      </c>
      <c r="E251" s="7" t="str">
        <f aca="false">A251&amp;C251&amp;B251</f>
        <v>5211С7</v>
      </c>
    </row>
    <row r="252" customFormat="false" ht="12.75" hidden="false" customHeight="false" outlineLevel="0" collapsed="false">
      <c r="A252" s="5" t="n">
        <v>5211</v>
      </c>
      <c r="B252" s="5" t="n">
        <v>5</v>
      </c>
      <c r="C252" s="5" t="s">
        <v>0</v>
      </c>
      <c r="D252" s="6" t="n">
        <v>1.8</v>
      </c>
      <c r="E252" s="7" t="str">
        <f aca="false">A252&amp;C252&amp;B252</f>
        <v>5211А5</v>
      </c>
    </row>
    <row r="253" customFormat="false" ht="12.75" hidden="false" customHeight="false" outlineLevel="0" collapsed="false">
      <c r="A253" s="5" t="n">
        <v>5211</v>
      </c>
      <c r="B253" s="5" t="n">
        <v>5</v>
      </c>
      <c r="C253" s="5" t="s">
        <v>1</v>
      </c>
      <c r="D253" s="6" t="n">
        <v>1.7</v>
      </c>
      <c r="E253" s="7" t="str">
        <f aca="false">A253&amp;C253&amp;B253</f>
        <v>5211В5</v>
      </c>
    </row>
    <row r="254" customFormat="false" ht="12.75" hidden="false" customHeight="false" outlineLevel="0" collapsed="false">
      <c r="A254" s="5" t="n">
        <v>5211</v>
      </c>
      <c r="B254" s="5" t="n">
        <v>5</v>
      </c>
      <c r="C254" s="5" t="s">
        <v>2</v>
      </c>
      <c r="D254" s="12" t="n">
        <v>1.6</v>
      </c>
      <c r="E254" s="7" t="str">
        <f aca="false">A254&amp;C254&amp;B254</f>
        <v>5211С5</v>
      </c>
    </row>
    <row r="255" customFormat="false" ht="12.75" hidden="false" customHeight="false" outlineLevel="0" collapsed="false">
      <c r="A255" s="5" t="n">
        <v>5221</v>
      </c>
      <c r="B255" s="5" t="n">
        <v>10</v>
      </c>
      <c r="C255" s="5" t="s">
        <v>3</v>
      </c>
      <c r="D255" s="6" t="n">
        <v>1.9</v>
      </c>
      <c r="E255" s="7" t="str">
        <f aca="false">A255&amp;C255&amp;B255</f>
        <v>5221Д10</v>
      </c>
    </row>
    <row r="256" customFormat="false" ht="12.75" hidden="false" customHeight="false" outlineLevel="0" collapsed="false">
      <c r="A256" s="5" t="n">
        <v>5221</v>
      </c>
      <c r="B256" s="5" t="n">
        <v>7</v>
      </c>
      <c r="C256" s="5" t="s">
        <v>3</v>
      </c>
      <c r="D256" s="6" t="n">
        <v>1.8</v>
      </c>
      <c r="E256" s="7" t="str">
        <f aca="false">A256&amp;C256&amp;B256</f>
        <v>5221Д7</v>
      </c>
    </row>
    <row r="257" customFormat="false" ht="12.75" hidden="false" customHeight="false" outlineLevel="0" collapsed="false">
      <c r="A257" s="5" t="n">
        <v>5221</v>
      </c>
      <c r="B257" s="5" t="n">
        <v>5</v>
      </c>
      <c r="C257" s="5" t="s">
        <v>3</v>
      </c>
      <c r="D257" s="12" t="n">
        <v>1.7</v>
      </c>
      <c r="E257" s="7" t="str">
        <f aca="false">A257&amp;C257&amp;B257</f>
        <v>5221Д5</v>
      </c>
    </row>
    <row r="258" customFormat="false" ht="12.75" hidden="false" customHeight="false" outlineLevel="0" collapsed="false">
      <c r="A258" s="5" t="n">
        <v>5223</v>
      </c>
      <c r="B258" s="5" t="n">
        <v>10</v>
      </c>
      <c r="C258" s="5" t="s">
        <v>3</v>
      </c>
      <c r="D258" s="6" t="n">
        <v>2.5</v>
      </c>
      <c r="E258" s="7" t="str">
        <f aca="false">A258&amp;C258&amp;B258</f>
        <v>5223Д10</v>
      </c>
    </row>
    <row r="259" customFormat="false" ht="12.75" hidden="false" customHeight="false" outlineLevel="0" collapsed="false">
      <c r="A259" s="5" t="n">
        <v>5223</v>
      </c>
      <c r="B259" s="5" t="n">
        <v>7</v>
      </c>
      <c r="C259" s="5" t="s">
        <v>3</v>
      </c>
      <c r="D259" s="6" t="n">
        <v>2.4</v>
      </c>
      <c r="E259" s="7" t="str">
        <f aca="false">A259&amp;C259&amp;B259</f>
        <v>5223Д7</v>
      </c>
    </row>
    <row r="260" customFormat="false" ht="12.75" hidden="false" customHeight="false" outlineLevel="0" collapsed="false">
      <c r="A260" s="5" t="n">
        <v>5223</v>
      </c>
      <c r="B260" s="5" t="n">
        <v>5</v>
      </c>
      <c r="C260" s="5" t="s">
        <v>3</v>
      </c>
      <c r="D260" s="12" t="n">
        <v>2.3</v>
      </c>
      <c r="E260" s="7" t="str">
        <f aca="false">A260&amp;C260&amp;B260</f>
        <v>5223Д5</v>
      </c>
    </row>
    <row r="261" customFormat="false" ht="12.75" hidden="false" customHeight="false" outlineLevel="0" collapsed="false">
      <c r="A261" s="5" t="n">
        <v>5225</v>
      </c>
      <c r="B261" s="5" t="n">
        <v>10</v>
      </c>
      <c r="C261" s="5" t="s">
        <v>3</v>
      </c>
      <c r="D261" s="6" t="n">
        <v>2.9</v>
      </c>
      <c r="E261" s="7" t="str">
        <f aca="false">A261&amp;C261&amp;B261</f>
        <v>5225Д10</v>
      </c>
    </row>
    <row r="262" customFormat="false" ht="12.75" hidden="false" customHeight="false" outlineLevel="0" collapsed="false">
      <c r="A262" s="5" t="n">
        <v>5225</v>
      </c>
      <c r="B262" s="5" t="n">
        <v>7</v>
      </c>
      <c r="C262" s="5" t="s">
        <v>3</v>
      </c>
      <c r="D262" s="6" t="n">
        <v>2.8</v>
      </c>
      <c r="E262" s="7" t="str">
        <f aca="false">A262&amp;C262&amp;B262</f>
        <v>5225Д7</v>
      </c>
    </row>
    <row r="263" customFormat="false" ht="12.75" hidden="false" customHeight="false" outlineLevel="0" collapsed="false">
      <c r="A263" s="5" t="n">
        <v>5225</v>
      </c>
      <c r="B263" s="5" t="n">
        <v>5</v>
      </c>
      <c r="C263" s="5" t="s">
        <v>3</v>
      </c>
      <c r="D263" s="12" t="n">
        <v>2.7</v>
      </c>
      <c r="E263" s="7" t="str">
        <f aca="false">A263&amp;C263&amp;B263</f>
        <v>5225Д5</v>
      </c>
    </row>
    <row r="264" customFormat="false" ht="12.75" hidden="false" customHeight="false" outlineLevel="0" collapsed="false">
      <c r="A264" s="5" t="n">
        <v>5231</v>
      </c>
      <c r="B264" s="5" t="n">
        <v>10</v>
      </c>
      <c r="C264" s="5" t="s">
        <v>3</v>
      </c>
      <c r="D264" s="6" t="n">
        <v>2</v>
      </c>
      <c r="E264" s="7" t="str">
        <f aca="false">A264&amp;C264&amp;B264</f>
        <v>5231Д10</v>
      </c>
    </row>
    <row r="265" customFormat="false" ht="12.75" hidden="false" customHeight="false" outlineLevel="0" collapsed="false">
      <c r="A265" s="5" t="n">
        <v>5231</v>
      </c>
      <c r="B265" s="5" t="n">
        <v>7</v>
      </c>
      <c r="C265" s="5" t="s">
        <v>3</v>
      </c>
      <c r="D265" s="6" t="n">
        <v>2</v>
      </c>
      <c r="E265" s="7" t="str">
        <f aca="false">A265&amp;C265&amp;B265</f>
        <v>5231Д7</v>
      </c>
    </row>
    <row r="266" customFormat="false" ht="12.75" hidden="false" customHeight="false" outlineLevel="0" collapsed="false">
      <c r="A266" s="5" t="n">
        <v>5231</v>
      </c>
      <c r="B266" s="5" t="n">
        <v>5</v>
      </c>
      <c r="C266" s="5" t="s">
        <v>3</v>
      </c>
      <c r="D266" s="12" t="n">
        <v>2.1</v>
      </c>
      <c r="E266" s="7" t="str">
        <f aca="false">A266&amp;C266&amp;B266</f>
        <v>5231Д5</v>
      </c>
    </row>
    <row r="267" customFormat="false" ht="12.75" hidden="false" customHeight="false" outlineLevel="0" collapsed="false">
      <c r="A267" s="5" t="n">
        <v>5233</v>
      </c>
      <c r="B267" s="5" t="n">
        <v>10</v>
      </c>
      <c r="C267" s="5" t="s">
        <v>3</v>
      </c>
      <c r="D267" s="6" t="n">
        <v>2.4</v>
      </c>
      <c r="E267" s="7" t="str">
        <f aca="false">A267&amp;C267&amp;B267</f>
        <v>5233Д10</v>
      </c>
    </row>
    <row r="268" customFormat="false" ht="12.75" hidden="false" customHeight="false" outlineLevel="0" collapsed="false">
      <c r="A268" s="5" t="n">
        <v>5233</v>
      </c>
      <c r="B268" s="5" t="n">
        <v>7</v>
      </c>
      <c r="C268" s="5" t="s">
        <v>3</v>
      </c>
      <c r="D268" s="6" t="n">
        <v>2.4</v>
      </c>
      <c r="E268" s="7" t="str">
        <f aca="false">A268&amp;C268&amp;B268</f>
        <v>5233Д7</v>
      </c>
    </row>
    <row r="269" customFormat="false" ht="12.75" hidden="false" customHeight="false" outlineLevel="0" collapsed="false">
      <c r="A269" s="5" t="n">
        <v>5233</v>
      </c>
      <c r="B269" s="5" t="n">
        <v>5</v>
      </c>
      <c r="C269" s="5" t="s">
        <v>3</v>
      </c>
      <c r="D269" s="12" t="n">
        <v>2.5</v>
      </c>
      <c r="E269" s="7" t="str">
        <f aca="false">A269&amp;C269&amp;B269</f>
        <v>5233Д5</v>
      </c>
    </row>
    <row r="270" customFormat="false" ht="12.75" hidden="false" customHeight="false" outlineLevel="0" collapsed="false">
      <c r="A270" s="5" t="n">
        <v>5235</v>
      </c>
      <c r="B270" s="5" t="n">
        <v>10</v>
      </c>
      <c r="C270" s="5" t="s">
        <v>3</v>
      </c>
      <c r="D270" s="6" t="n">
        <v>2.8</v>
      </c>
      <c r="E270" s="7" t="str">
        <f aca="false">A270&amp;C270&amp;B270</f>
        <v>5235Д10</v>
      </c>
    </row>
    <row r="271" customFormat="false" ht="12.75" hidden="false" customHeight="false" outlineLevel="0" collapsed="false">
      <c r="A271" s="5" t="n">
        <v>5235</v>
      </c>
      <c r="B271" s="5" t="n">
        <v>7</v>
      </c>
      <c r="C271" s="5" t="s">
        <v>3</v>
      </c>
      <c r="D271" s="6" t="n">
        <v>2.8</v>
      </c>
      <c r="E271" s="7" t="str">
        <f aca="false">A271&amp;C271&amp;B271</f>
        <v>5235Д7</v>
      </c>
    </row>
    <row r="272" customFormat="false" ht="12.75" hidden="false" customHeight="false" outlineLevel="0" collapsed="false">
      <c r="A272" s="5" t="n">
        <v>5235</v>
      </c>
      <c r="B272" s="5" t="n">
        <v>5</v>
      </c>
      <c r="C272" s="5" t="s">
        <v>3</v>
      </c>
      <c r="D272" s="12" t="n">
        <v>2.9</v>
      </c>
      <c r="E272" s="7" t="str">
        <f aca="false">A272&amp;C272&amp;B272</f>
        <v>5235Д5</v>
      </c>
    </row>
    <row r="273" customFormat="false" ht="12.75" hidden="false" customHeight="false" outlineLevel="0" collapsed="false">
      <c r="A273" s="5" t="n">
        <v>5237</v>
      </c>
      <c r="B273" s="5" t="n">
        <v>10</v>
      </c>
      <c r="C273" s="5" t="s">
        <v>3</v>
      </c>
      <c r="D273" s="6" t="n">
        <v>3.3</v>
      </c>
      <c r="E273" s="7" t="str">
        <f aca="false">A273&amp;C273&amp;B273</f>
        <v>5237Д10</v>
      </c>
    </row>
    <row r="274" customFormat="false" ht="12.75" hidden="false" customHeight="false" outlineLevel="0" collapsed="false">
      <c r="A274" s="5" t="n">
        <v>5237</v>
      </c>
      <c r="B274" s="5" t="n">
        <v>7</v>
      </c>
      <c r="C274" s="5" t="s">
        <v>3</v>
      </c>
      <c r="D274" s="6" t="n">
        <v>3.3</v>
      </c>
      <c r="E274" s="7" t="str">
        <f aca="false">A274&amp;C274&amp;B274</f>
        <v>5237Д7</v>
      </c>
    </row>
    <row r="275" customFormat="false" ht="12.75" hidden="false" customHeight="false" outlineLevel="0" collapsed="false">
      <c r="A275" s="5" t="n">
        <v>5237</v>
      </c>
      <c r="B275" s="5" t="n">
        <v>5</v>
      </c>
      <c r="C275" s="5" t="s">
        <v>3</v>
      </c>
      <c r="D275" s="12" t="n">
        <v>3.4</v>
      </c>
      <c r="E275" s="7" t="str">
        <f aca="false">A275&amp;C275&amp;B275</f>
        <v>5237Д5</v>
      </c>
    </row>
    <row r="276" customFormat="false" ht="12.75" hidden="false" customHeight="false" outlineLevel="0" collapsed="false">
      <c r="A276" s="5" t="n">
        <v>5239</v>
      </c>
      <c r="B276" s="5" t="n">
        <v>10</v>
      </c>
      <c r="C276" s="5" t="s">
        <v>3</v>
      </c>
      <c r="D276" s="6" t="n">
        <v>3.7</v>
      </c>
      <c r="E276" s="7" t="str">
        <f aca="false">A276&amp;C276&amp;B276</f>
        <v>5239Д10</v>
      </c>
    </row>
    <row r="277" customFormat="false" ht="12.75" hidden="false" customHeight="false" outlineLevel="0" collapsed="false">
      <c r="A277" s="5" t="n">
        <v>5239</v>
      </c>
      <c r="B277" s="5" t="n">
        <v>7</v>
      </c>
      <c r="C277" s="5" t="s">
        <v>3</v>
      </c>
      <c r="D277" s="6" t="n">
        <v>3.7</v>
      </c>
      <c r="E277" s="7" t="str">
        <f aca="false">A277&amp;C277&amp;B277</f>
        <v>5239Д7</v>
      </c>
    </row>
    <row r="278" customFormat="false" ht="12.75" hidden="false" customHeight="false" outlineLevel="0" collapsed="false">
      <c r="A278" s="5" t="n">
        <v>5239</v>
      </c>
      <c r="B278" s="5" t="n">
        <v>5</v>
      </c>
      <c r="C278" s="5" t="s">
        <v>3</v>
      </c>
      <c r="D278" s="12" t="n">
        <v>3.8</v>
      </c>
      <c r="E278" s="7" t="str">
        <f aca="false">A278&amp;C278&amp;B278</f>
        <v>5239Д5</v>
      </c>
    </row>
    <row r="279" customFormat="false" ht="12.75" hidden="false" customHeight="false" outlineLevel="0" collapsed="false">
      <c r="A279" s="5" t="n">
        <v>5251</v>
      </c>
      <c r="B279" s="5" t="n">
        <v>10</v>
      </c>
      <c r="C279" s="5" t="s">
        <v>1</v>
      </c>
      <c r="D279" s="6" t="n">
        <v>2.6</v>
      </c>
      <c r="E279" s="7" t="str">
        <f aca="false">A279&amp;C279&amp;B279</f>
        <v>5251В10</v>
      </c>
    </row>
    <row r="280" customFormat="false" ht="12.75" hidden="false" customHeight="false" outlineLevel="0" collapsed="false">
      <c r="A280" s="5" t="n">
        <v>5251</v>
      </c>
      <c r="B280" s="5" t="n">
        <v>10</v>
      </c>
      <c r="C280" s="5" t="s">
        <v>2</v>
      </c>
      <c r="D280" s="6" t="n">
        <v>2.4</v>
      </c>
      <c r="E280" s="7" t="str">
        <f aca="false">A280&amp;C280&amp;B280</f>
        <v>5251С10</v>
      </c>
    </row>
    <row r="281" customFormat="false" ht="12.75" hidden="false" customHeight="false" outlineLevel="0" collapsed="false">
      <c r="A281" s="5" t="n">
        <v>5251</v>
      </c>
      <c r="B281" s="5" t="n">
        <v>7</v>
      </c>
      <c r="C281" s="5" t="s">
        <v>1</v>
      </c>
      <c r="D281" s="6" t="n">
        <v>2.7</v>
      </c>
      <c r="E281" s="7" t="str">
        <f aca="false">A281&amp;C281&amp;B281</f>
        <v>5251В7</v>
      </c>
    </row>
    <row r="282" customFormat="false" ht="12.75" hidden="false" customHeight="false" outlineLevel="0" collapsed="false">
      <c r="A282" s="5" t="n">
        <v>5251</v>
      </c>
      <c r="B282" s="5" t="n">
        <v>7</v>
      </c>
      <c r="C282" s="5" t="s">
        <v>2</v>
      </c>
      <c r="D282" s="6" t="n">
        <v>2.5</v>
      </c>
      <c r="E282" s="7" t="str">
        <f aca="false">A282&amp;C282&amp;B282</f>
        <v>5251С7</v>
      </c>
    </row>
    <row r="283" customFormat="false" ht="12.75" hidden="false" customHeight="false" outlineLevel="0" collapsed="false">
      <c r="A283" s="5" t="n">
        <v>5251</v>
      </c>
      <c r="B283" s="5" t="n">
        <v>5</v>
      </c>
      <c r="C283" s="5" t="s">
        <v>1</v>
      </c>
      <c r="D283" s="6" t="n">
        <v>2.9</v>
      </c>
      <c r="E283" s="7" t="str">
        <f aca="false">A283&amp;C283&amp;B283</f>
        <v>5251В5</v>
      </c>
    </row>
    <row r="284" customFormat="false" ht="12.75" hidden="false" customHeight="false" outlineLevel="0" collapsed="false">
      <c r="A284" s="5" t="n">
        <v>5251</v>
      </c>
      <c r="B284" s="5" t="n">
        <v>5</v>
      </c>
      <c r="C284" s="5" t="s">
        <v>2</v>
      </c>
      <c r="D284" s="12" t="n">
        <v>2.7</v>
      </c>
      <c r="E284" s="7" t="str">
        <f aca="false">A284&amp;C284&amp;B284</f>
        <v>5251С5</v>
      </c>
    </row>
    <row r="285" customFormat="false" ht="12.75" hidden="false" customHeight="false" outlineLevel="0" collapsed="false">
      <c r="A285" s="5" t="n">
        <v>5253</v>
      </c>
      <c r="B285" s="5" t="n">
        <v>10</v>
      </c>
      <c r="C285" s="5" t="s">
        <v>1</v>
      </c>
      <c r="D285" s="6" t="n">
        <v>3.2</v>
      </c>
      <c r="E285" s="7" t="str">
        <f aca="false">A285&amp;C285&amp;B285</f>
        <v>5253В10</v>
      </c>
    </row>
    <row r="286" customFormat="false" ht="12.75" hidden="false" customHeight="false" outlineLevel="0" collapsed="false">
      <c r="A286" s="5" t="n">
        <v>5253</v>
      </c>
      <c r="B286" s="5" t="n">
        <v>10</v>
      </c>
      <c r="C286" s="5" t="s">
        <v>2</v>
      </c>
      <c r="D286" s="6" t="n">
        <v>3</v>
      </c>
      <c r="E286" s="7" t="str">
        <f aca="false">A286&amp;C286&amp;B286</f>
        <v>5253С10</v>
      </c>
    </row>
    <row r="287" customFormat="false" ht="12.75" hidden="false" customHeight="false" outlineLevel="0" collapsed="false">
      <c r="A287" s="5" t="n">
        <v>5253</v>
      </c>
      <c r="B287" s="5" t="n">
        <v>7</v>
      </c>
      <c r="C287" s="5" t="s">
        <v>1</v>
      </c>
      <c r="D287" s="6" t="n">
        <v>3.3</v>
      </c>
      <c r="E287" s="7" t="str">
        <f aca="false">A287&amp;C287&amp;B287</f>
        <v>5253В7</v>
      </c>
    </row>
    <row r="288" customFormat="false" ht="12.75" hidden="false" customHeight="false" outlineLevel="0" collapsed="false">
      <c r="A288" s="5" t="n">
        <v>5253</v>
      </c>
      <c r="B288" s="5" t="n">
        <v>7</v>
      </c>
      <c r="C288" s="5" t="s">
        <v>2</v>
      </c>
      <c r="D288" s="6" t="n">
        <v>3.1</v>
      </c>
      <c r="E288" s="7" t="str">
        <f aca="false">A288&amp;C288&amp;B288</f>
        <v>5253С7</v>
      </c>
    </row>
    <row r="289" customFormat="false" ht="12.75" hidden="false" customHeight="false" outlineLevel="0" collapsed="false">
      <c r="A289" s="5" t="n">
        <v>5255</v>
      </c>
      <c r="B289" s="5" t="n">
        <v>10</v>
      </c>
      <c r="C289" s="5" t="s">
        <v>1</v>
      </c>
      <c r="D289" s="6" t="n">
        <v>3.6</v>
      </c>
      <c r="E289" s="7" t="str">
        <f aca="false">A289&amp;C289&amp;B289</f>
        <v>5255В10</v>
      </c>
    </row>
    <row r="290" customFormat="false" ht="12.75" hidden="false" customHeight="false" outlineLevel="0" collapsed="false">
      <c r="A290" s="5" t="n">
        <v>5255</v>
      </c>
      <c r="B290" s="5" t="n">
        <v>10</v>
      </c>
      <c r="C290" s="5" t="s">
        <v>2</v>
      </c>
      <c r="D290" s="6" t="n">
        <v>3.4</v>
      </c>
      <c r="E290" s="7" t="str">
        <f aca="false">A290&amp;C290&amp;B290</f>
        <v>5255С10</v>
      </c>
    </row>
    <row r="291" customFormat="false" ht="12.75" hidden="false" customHeight="false" outlineLevel="0" collapsed="false">
      <c r="A291" s="5" t="n">
        <v>5271</v>
      </c>
      <c r="B291" s="5" t="n">
        <v>10</v>
      </c>
      <c r="C291" s="5" t="s">
        <v>1</v>
      </c>
      <c r="D291" s="6" t="n">
        <v>3.2</v>
      </c>
      <c r="E291" s="7" t="str">
        <f aca="false">A291&amp;C291&amp;B291</f>
        <v>5271В10</v>
      </c>
    </row>
    <row r="292" customFormat="false" ht="12.75" hidden="false" customHeight="false" outlineLevel="0" collapsed="false">
      <c r="A292" s="13" t="n">
        <v>5271</v>
      </c>
      <c r="B292" s="13" t="n">
        <v>10</v>
      </c>
      <c r="C292" s="13" t="s">
        <v>2</v>
      </c>
      <c r="D292" s="14" t="n">
        <v>2.9</v>
      </c>
      <c r="E292" s="15" t="str">
        <f aca="false">A292&amp;C292&amp;B292</f>
        <v>5271С10</v>
      </c>
    </row>
    <row r="293" customFormat="false" ht="12.75" hidden="false" customHeight="false" outlineLevel="0" collapsed="false">
      <c r="A293" s="5" t="n">
        <v>5311</v>
      </c>
      <c r="B293" s="5" t="n">
        <v>10</v>
      </c>
      <c r="C293" s="5" t="s">
        <v>0</v>
      </c>
      <c r="D293" s="6" t="n">
        <v>2.1</v>
      </c>
      <c r="E293" s="7" t="str">
        <f aca="false">A293&amp;C293&amp;B293</f>
        <v>5311А10</v>
      </c>
    </row>
    <row r="294" customFormat="false" ht="12.75" hidden="false" customHeight="false" outlineLevel="0" collapsed="false">
      <c r="A294" s="5" t="n">
        <v>5311</v>
      </c>
      <c r="B294" s="5" t="n">
        <v>10</v>
      </c>
      <c r="C294" s="5" t="s">
        <v>1</v>
      </c>
      <c r="D294" s="6" t="n">
        <v>2</v>
      </c>
      <c r="E294" s="7" t="str">
        <f aca="false">A294&amp;C294&amp;B294</f>
        <v>5311В10</v>
      </c>
    </row>
    <row r="295" customFormat="false" ht="12.75" hidden="false" customHeight="false" outlineLevel="0" collapsed="false">
      <c r="A295" s="5" t="n">
        <v>5311</v>
      </c>
      <c r="B295" s="5" t="n">
        <v>10</v>
      </c>
      <c r="C295" s="5" t="s">
        <v>2</v>
      </c>
      <c r="D295" s="6" t="n">
        <v>1.9</v>
      </c>
      <c r="E295" s="7" t="str">
        <f aca="false">A295&amp;C295&amp;B295</f>
        <v>5311С10</v>
      </c>
    </row>
    <row r="296" customFormat="false" ht="12.75" hidden="false" customHeight="false" outlineLevel="0" collapsed="false">
      <c r="A296" s="5" t="n">
        <v>5311</v>
      </c>
      <c r="B296" s="5" t="n">
        <v>7</v>
      </c>
      <c r="C296" s="5" t="s">
        <v>0</v>
      </c>
      <c r="D296" s="6" t="n">
        <v>2.1</v>
      </c>
      <c r="E296" s="7" t="str">
        <f aca="false">A296&amp;C296&amp;B296</f>
        <v>5311А7</v>
      </c>
    </row>
    <row r="297" customFormat="false" ht="12.75" hidden="false" customHeight="false" outlineLevel="0" collapsed="false">
      <c r="A297" s="5" t="n">
        <v>5311</v>
      </c>
      <c r="B297" s="5" t="n">
        <v>7</v>
      </c>
      <c r="C297" s="5" t="s">
        <v>1</v>
      </c>
      <c r="D297" s="6" t="n">
        <v>2</v>
      </c>
      <c r="E297" s="7" t="str">
        <f aca="false">A297&amp;C297&amp;B297</f>
        <v>5311В7</v>
      </c>
    </row>
    <row r="298" customFormat="false" ht="12.75" hidden="false" customHeight="false" outlineLevel="0" collapsed="false">
      <c r="A298" s="5" t="n">
        <v>5311</v>
      </c>
      <c r="B298" s="5" t="n">
        <v>7</v>
      </c>
      <c r="C298" s="5" t="s">
        <v>2</v>
      </c>
      <c r="D298" s="6" t="n">
        <v>1.9</v>
      </c>
      <c r="E298" s="7" t="str">
        <f aca="false">A298&amp;C298&amp;B298</f>
        <v>5311С7</v>
      </c>
    </row>
    <row r="299" customFormat="false" ht="12.75" hidden="false" customHeight="false" outlineLevel="0" collapsed="false">
      <c r="A299" s="5" t="n">
        <v>5311</v>
      </c>
      <c r="B299" s="5" t="n">
        <v>5</v>
      </c>
      <c r="C299" s="5" t="s">
        <v>0</v>
      </c>
      <c r="D299" s="6" t="n">
        <v>1.9</v>
      </c>
      <c r="E299" s="7" t="str">
        <f aca="false">A299&amp;C299&amp;B299</f>
        <v>5311А5</v>
      </c>
    </row>
    <row r="300" customFormat="false" ht="12.75" hidden="false" customHeight="false" outlineLevel="0" collapsed="false">
      <c r="A300" s="5" t="n">
        <v>5311</v>
      </c>
      <c r="B300" s="5" t="n">
        <v>5</v>
      </c>
      <c r="C300" s="5" t="s">
        <v>1</v>
      </c>
      <c r="D300" s="6" t="n">
        <v>1.8</v>
      </c>
      <c r="E300" s="7" t="str">
        <f aca="false">A300&amp;C300&amp;B300</f>
        <v>5311В5</v>
      </c>
    </row>
    <row r="301" customFormat="false" ht="12.75" hidden="false" customHeight="false" outlineLevel="0" collapsed="false">
      <c r="A301" s="5" t="n">
        <v>5311</v>
      </c>
      <c r="B301" s="5" t="n">
        <v>5</v>
      </c>
      <c r="C301" s="5" t="s">
        <v>2</v>
      </c>
      <c r="D301" s="12" t="n">
        <v>1.7</v>
      </c>
      <c r="E301" s="7" t="str">
        <f aca="false">A301&amp;C301&amp;B301</f>
        <v>5311С5</v>
      </c>
    </row>
    <row r="302" customFormat="false" ht="12.75" hidden="false" customHeight="false" outlineLevel="0" collapsed="false">
      <c r="A302" s="5" t="n">
        <v>5331</v>
      </c>
      <c r="B302" s="5" t="n">
        <v>10</v>
      </c>
      <c r="C302" s="5" t="s">
        <v>3</v>
      </c>
      <c r="D302" s="6" t="n">
        <v>2.1</v>
      </c>
      <c r="E302" s="7" t="str">
        <f aca="false">A302&amp;C302&amp;B302</f>
        <v>5331Д10</v>
      </c>
    </row>
    <row r="303" customFormat="false" ht="12.75" hidden="false" customHeight="false" outlineLevel="0" collapsed="false">
      <c r="A303" s="5" t="n">
        <v>5331</v>
      </c>
      <c r="B303" s="5" t="n">
        <v>7</v>
      </c>
      <c r="C303" s="5" t="s">
        <v>3</v>
      </c>
      <c r="D303" s="6" t="n">
        <v>2.1</v>
      </c>
      <c r="E303" s="7" t="str">
        <f aca="false">A303&amp;C303&amp;B303</f>
        <v>5331Д7</v>
      </c>
    </row>
    <row r="304" customFormat="false" ht="12.75" hidden="false" customHeight="false" outlineLevel="0" collapsed="false">
      <c r="A304" s="5" t="n">
        <v>5331</v>
      </c>
      <c r="B304" s="5" t="n">
        <v>5</v>
      </c>
      <c r="C304" s="5" t="s">
        <v>3</v>
      </c>
      <c r="D304" s="12" t="n">
        <v>2.2</v>
      </c>
      <c r="E304" s="7" t="str">
        <f aca="false">A304&amp;C304&amp;B304</f>
        <v>5331Д5</v>
      </c>
    </row>
    <row r="305" customFormat="false" ht="12.75" hidden="false" customHeight="false" outlineLevel="0" collapsed="false">
      <c r="A305" s="5" t="n">
        <v>5333</v>
      </c>
      <c r="B305" s="5" t="n">
        <v>10</v>
      </c>
      <c r="C305" s="5" t="s">
        <v>3</v>
      </c>
      <c r="D305" s="6" t="n">
        <v>2.5</v>
      </c>
      <c r="E305" s="7" t="str">
        <f aca="false">A305&amp;C305&amp;B305</f>
        <v>5333Д10</v>
      </c>
    </row>
    <row r="306" customFormat="false" ht="12.75" hidden="false" customHeight="false" outlineLevel="0" collapsed="false">
      <c r="A306" s="5" t="n">
        <v>5333</v>
      </c>
      <c r="B306" s="5" t="n">
        <v>7</v>
      </c>
      <c r="C306" s="5" t="s">
        <v>3</v>
      </c>
      <c r="D306" s="6" t="n">
        <v>2.5</v>
      </c>
      <c r="E306" s="7" t="str">
        <f aca="false">A306&amp;C306&amp;B306</f>
        <v>5333Д7</v>
      </c>
    </row>
    <row r="307" customFormat="false" ht="12.75" hidden="false" customHeight="false" outlineLevel="0" collapsed="false">
      <c r="A307" s="5" t="n">
        <v>5333</v>
      </c>
      <c r="B307" s="5" t="n">
        <v>5</v>
      </c>
      <c r="C307" s="5" t="s">
        <v>3</v>
      </c>
      <c r="D307" s="12" t="n">
        <v>2.6</v>
      </c>
      <c r="E307" s="7" t="str">
        <f aca="false">A307&amp;C307&amp;B307</f>
        <v>5333Д5</v>
      </c>
    </row>
    <row r="308" customFormat="false" ht="12.75" hidden="false" customHeight="false" outlineLevel="0" collapsed="false">
      <c r="A308" s="5" t="n">
        <v>5335</v>
      </c>
      <c r="B308" s="5" t="n">
        <v>10</v>
      </c>
      <c r="C308" s="5" t="s">
        <v>3</v>
      </c>
      <c r="D308" s="6" t="n">
        <v>2.9</v>
      </c>
      <c r="E308" s="7" t="str">
        <f aca="false">A308&amp;C308&amp;B308</f>
        <v>5335Д10</v>
      </c>
    </row>
    <row r="309" customFormat="false" ht="12.75" hidden="false" customHeight="false" outlineLevel="0" collapsed="false">
      <c r="A309" s="5" t="n">
        <v>5335</v>
      </c>
      <c r="B309" s="5" t="n">
        <v>7</v>
      </c>
      <c r="C309" s="5" t="s">
        <v>3</v>
      </c>
      <c r="D309" s="6" t="n">
        <v>2.9</v>
      </c>
      <c r="E309" s="7" t="str">
        <f aca="false">A309&amp;C309&amp;B309</f>
        <v>5335Д7</v>
      </c>
    </row>
    <row r="310" customFormat="false" ht="12.75" hidden="false" customHeight="false" outlineLevel="0" collapsed="false">
      <c r="A310" s="5" t="n">
        <v>5335</v>
      </c>
      <c r="B310" s="5" t="n">
        <v>5</v>
      </c>
      <c r="C310" s="5" t="s">
        <v>3</v>
      </c>
      <c r="D310" s="12" t="n">
        <v>3</v>
      </c>
      <c r="E310" s="7" t="str">
        <f aca="false">A310&amp;C310&amp;B310</f>
        <v>5335Д5</v>
      </c>
    </row>
    <row r="311" customFormat="false" ht="12.75" hidden="false" customHeight="false" outlineLevel="0" collapsed="false">
      <c r="A311" s="5" t="n">
        <v>5337</v>
      </c>
      <c r="B311" s="5" t="n">
        <v>10</v>
      </c>
      <c r="C311" s="5" t="s">
        <v>3</v>
      </c>
      <c r="D311" s="6" t="n">
        <v>3.4</v>
      </c>
      <c r="E311" s="7" t="str">
        <f aca="false">A311&amp;C311&amp;B311</f>
        <v>5337Д10</v>
      </c>
    </row>
    <row r="312" customFormat="false" ht="12.75" hidden="false" customHeight="false" outlineLevel="0" collapsed="false">
      <c r="A312" s="5" t="n">
        <v>5337</v>
      </c>
      <c r="B312" s="5" t="n">
        <v>7</v>
      </c>
      <c r="C312" s="5" t="s">
        <v>3</v>
      </c>
      <c r="D312" s="6" t="n">
        <v>3.4</v>
      </c>
      <c r="E312" s="7" t="str">
        <f aca="false">A312&amp;C312&amp;B312</f>
        <v>5337Д7</v>
      </c>
    </row>
    <row r="313" customFormat="false" ht="12.75" hidden="false" customHeight="false" outlineLevel="0" collapsed="false">
      <c r="A313" s="5" t="n">
        <v>5337</v>
      </c>
      <c r="B313" s="5" t="n">
        <v>5</v>
      </c>
      <c r="C313" s="5" t="s">
        <v>3</v>
      </c>
      <c r="D313" s="12" t="n">
        <v>3.5</v>
      </c>
      <c r="E313" s="7" t="str">
        <f aca="false">A313&amp;C313&amp;B313</f>
        <v>5337Д5</v>
      </c>
    </row>
    <row r="314" customFormat="false" ht="12.75" hidden="false" customHeight="false" outlineLevel="0" collapsed="false">
      <c r="A314" s="5" t="n">
        <v>5339</v>
      </c>
      <c r="B314" s="5" t="n">
        <v>10</v>
      </c>
      <c r="C314" s="5" t="s">
        <v>3</v>
      </c>
      <c r="D314" s="6" t="n">
        <v>3.8</v>
      </c>
      <c r="E314" s="7" t="str">
        <f aca="false">A314&amp;C314&amp;B314</f>
        <v>5339Д10</v>
      </c>
    </row>
    <row r="315" customFormat="false" ht="12.75" hidden="false" customHeight="false" outlineLevel="0" collapsed="false">
      <c r="A315" s="5" t="n">
        <v>5339</v>
      </c>
      <c r="B315" s="5" t="n">
        <v>7</v>
      </c>
      <c r="C315" s="5" t="s">
        <v>3</v>
      </c>
      <c r="D315" s="12" t="n">
        <v>3.8</v>
      </c>
      <c r="E315" s="7" t="str">
        <f aca="false">A315&amp;C315&amp;B315</f>
        <v>5339Д7</v>
      </c>
    </row>
    <row r="316" customFormat="false" ht="12.75" hidden="false" customHeight="false" outlineLevel="0" collapsed="false">
      <c r="A316" s="5" t="n">
        <v>5351</v>
      </c>
      <c r="B316" s="5" t="n">
        <v>10</v>
      </c>
      <c r="C316" s="5" t="s">
        <v>1</v>
      </c>
      <c r="D316" s="6" t="n">
        <v>2.6</v>
      </c>
      <c r="E316" s="7" t="str">
        <f aca="false">A316&amp;C316&amp;B316</f>
        <v>5351В10</v>
      </c>
    </row>
    <row r="317" customFormat="false" ht="12.75" hidden="false" customHeight="false" outlineLevel="0" collapsed="false">
      <c r="A317" s="5" t="n">
        <v>5351</v>
      </c>
      <c r="B317" s="5" t="n">
        <v>10</v>
      </c>
      <c r="C317" s="5" t="s">
        <v>2</v>
      </c>
      <c r="D317" s="6" t="n">
        <v>2.4</v>
      </c>
      <c r="E317" s="7" t="str">
        <f aca="false">A317&amp;C317&amp;B317</f>
        <v>5351С10</v>
      </c>
    </row>
    <row r="318" customFormat="false" ht="12.75" hidden="false" customHeight="false" outlineLevel="0" collapsed="false">
      <c r="A318" s="5" t="n">
        <v>5351</v>
      </c>
      <c r="B318" s="5" t="n">
        <v>7</v>
      </c>
      <c r="C318" s="5" t="s">
        <v>1</v>
      </c>
      <c r="D318" s="6" t="n">
        <v>2.7</v>
      </c>
      <c r="E318" s="7" t="str">
        <f aca="false">A318&amp;C318&amp;B318</f>
        <v>5351В7</v>
      </c>
    </row>
    <row r="319" customFormat="false" ht="12.75" hidden="false" customHeight="false" outlineLevel="0" collapsed="false">
      <c r="A319" s="5" t="n">
        <v>5351</v>
      </c>
      <c r="B319" s="5" t="n">
        <v>7</v>
      </c>
      <c r="C319" s="5" t="s">
        <v>2</v>
      </c>
      <c r="D319" s="6" t="n">
        <v>2.5</v>
      </c>
      <c r="E319" s="7" t="str">
        <f aca="false">A319&amp;C319&amp;B319</f>
        <v>5351С7</v>
      </c>
    </row>
    <row r="320" customFormat="false" ht="12.75" hidden="false" customHeight="false" outlineLevel="0" collapsed="false">
      <c r="A320" s="5" t="n">
        <v>5351</v>
      </c>
      <c r="B320" s="5" t="n">
        <v>5</v>
      </c>
      <c r="C320" s="5" t="s">
        <v>1</v>
      </c>
      <c r="D320" s="6" t="n">
        <v>2.9</v>
      </c>
      <c r="E320" s="7" t="str">
        <f aca="false">A320&amp;C320&amp;B320</f>
        <v>5351В5</v>
      </c>
    </row>
    <row r="321" customFormat="false" ht="12.75" hidden="false" customHeight="false" outlineLevel="0" collapsed="false">
      <c r="A321" s="5" t="n">
        <v>5351</v>
      </c>
      <c r="B321" s="5" t="n">
        <v>5</v>
      </c>
      <c r="C321" s="5" t="s">
        <v>2</v>
      </c>
      <c r="D321" s="12" t="n">
        <v>2.7</v>
      </c>
      <c r="E321" s="7" t="str">
        <f aca="false">A321&amp;C321&amp;B321</f>
        <v>5351С5</v>
      </c>
    </row>
    <row r="322" customFormat="false" ht="12.75" hidden="false" customHeight="false" outlineLevel="0" collapsed="false">
      <c r="A322" s="5" t="n">
        <v>5353</v>
      </c>
      <c r="B322" s="5" t="n">
        <v>10</v>
      </c>
      <c r="C322" s="5" t="s">
        <v>1</v>
      </c>
      <c r="D322" s="6" t="n">
        <v>3.2</v>
      </c>
      <c r="E322" s="7" t="str">
        <f aca="false">A322&amp;C322&amp;B322</f>
        <v>5353В10</v>
      </c>
    </row>
    <row r="323" customFormat="false" ht="12.75" hidden="false" customHeight="false" outlineLevel="0" collapsed="false">
      <c r="A323" s="5" t="n">
        <v>5353</v>
      </c>
      <c r="B323" s="5" t="n">
        <v>10</v>
      </c>
      <c r="C323" s="5" t="s">
        <v>2</v>
      </c>
      <c r="D323" s="12" t="n">
        <v>3</v>
      </c>
      <c r="E323" s="7" t="str">
        <f aca="false">A323&amp;C323&amp;B323</f>
        <v>5353С10</v>
      </c>
    </row>
    <row r="324" customFormat="false" ht="12.75" hidden="false" customHeight="false" outlineLevel="0" collapsed="false">
      <c r="A324" s="5" t="n">
        <v>5353</v>
      </c>
      <c r="B324" s="5" t="n">
        <v>7</v>
      </c>
      <c r="C324" s="5" t="s">
        <v>1</v>
      </c>
      <c r="D324" s="6" t="n">
        <v>3.3</v>
      </c>
      <c r="E324" s="7" t="str">
        <f aca="false">A324&amp;C324&amp;B324</f>
        <v>5353В7</v>
      </c>
    </row>
    <row r="325" customFormat="false" ht="12.75" hidden="false" customHeight="false" outlineLevel="0" collapsed="false">
      <c r="A325" s="5" t="n">
        <v>5353</v>
      </c>
      <c r="B325" s="5" t="n">
        <v>7</v>
      </c>
      <c r="C325" s="5" t="s">
        <v>2</v>
      </c>
      <c r="D325" s="6" t="n">
        <v>3.1</v>
      </c>
      <c r="E325" s="7" t="str">
        <f aca="false">A325&amp;C325&amp;B325</f>
        <v>5353С7</v>
      </c>
    </row>
    <row r="326" customFormat="false" ht="12.75" hidden="false" customHeight="false" outlineLevel="0" collapsed="false">
      <c r="A326" s="5" t="n">
        <v>5353</v>
      </c>
      <c r="B326" s="5" t="n">
        <v>5</v>
      </c>
      <c r="C326" s="5" t="s">
        <v>2</v>
      </c>
      <c r="D326" s="12" t="n">
        <v>3.3</v>
      </c>
      <c r="E326" s="7" t="str">
        <f aca="false">A326&amp;C326&amp;B326</f>
        <v>5353С5</v>
      </c>
    </row>
    <row r="327" customFormat="false" ht="12.75" hidden="false" customHeight="false" outlineLevel="0" collapsed="false">
      <c r="A327" s="5" t="n">
        <v>5355</v>
      </c>
      <c r="B327" s="5" t="n">
        <v>10</v>
      </c>
      <c r="C327" s="5" t="s">
        <v>1</v>
      </c>
      <c r="D327" s="12" t="n">
        <v>3.6</v>
      </c>
      <c r="E327" s="7" t="str">
        <f aca="false">A327&amp;C327&amp;B327</f>
        <v>5355В10</v>
      </c>
    </row>
    <row r="328" customFormat="false" ht="12.75" hidden="false" customHeight="false" outlineLevel="0" collapsed="false">
      <c r="A328" s="5" t="n">
        <v>5355</v>
      </c>
      <c r="B328" s="5" t="n">
        <v>10</v>
      </c>
      <c r="C328" s="5" t="s">
        <v>2</v>
      </c>
      <c r="D328" s="12" t="n">
        <v>3.4</v>
      </c>
      <c r="E328" s="7" t="str">
        <f aca="false">A328&amp;C328&amp;B328</f>
        <v>5355С10</v>
      </c>
    </row>
    <row r="329" customFormat="false" ht="12.75" hidden="false" customHeight="false" outlineLevel="0" collapsed="false">
      <c r="A329" s="5" t="n">
        <v>5355</v>
      </c>
      <c r="B329" s="5" t="n">
        <v>7</v>
      </c>
      <c r="C329" s="5" t="s">
        <v>1</v>
      </c>
      <c r="D329" s="12" t="n">
        <v>3.7</v>
      </c>
      <c r="E329" s="7" t="str">
        <f aca="false">A329&amp;C329&amp;B329</f>
        <v>5355В7</v>
      </c>
    </row>
    <row r="330" customFormat="false" ht="12.75" hidden="false" customHeight="false" outlineLevel="0" collapsed="false">
      <c r="A330" s="5" t="n">
        <v>5355</v>
      </c>
      <c r="B330" s="5" t="n">
        <v>7</v>
      </c>
      <c r="C330" s="5" t="s">
        <v>2</v>
      </c>
      <c r="D330" s="12" t="n">
        <v>3.5</v>
      </c>
      <c r="E330" s="7" t="str">
        <f aca="false">A330&amp;C330&amp;B330</f>
        <v>5355С7</v>
      </c>
    </row>
    <row r="331" customFormat="false" ht="12.75" hidden="false" customHeight="false" outlineLevel="0" collapsed="false">
      <c r="A331" s="5" t="n">
        <v>5355</v>
      </c>
      <c r="B331" s="5" t="n">
        <v>5</v>
      </c>
      <c r="C331" s="5" t="s">
        <v>2</v>
      </c>
      <c r="D331" s="12" t="n">
        <v>3.7</v>
      </c>
      <c r="E331" s="7" t="str">
        <f aca="false">A331&amp;C331&amp;B331</f>
        <v>5355С5</v>
      </c>
    </row>
    <row r="332" customFormat="false" ht="12.75" hidden="false" customHeight="false" outlineLevel="0" collapsed="false">
      <c r="A332" s="5" t="n">
        <v>5371</v>
      </c>
      <c r="B332" s="5" t="n">
        <v>10</v>
      </c>
      <c r="C332" s="5" t="s">
        <v>1</v>
      </c>
      <c r="D332" s="6" t="n">
        <v>3.3</v>
      </c>
      <c r="E332" s="7" t="str">
        <f aca="false">A332&amp;C332&amp;B332</f>
        <v>5371В10</v>
      </c>
    </row>
    <row r="333" customFormat="false" ht="12.75" hidden="false" customHeight="false" outlineLevel="0" collapsed="false">
      <c r="A333" s="13" t="n">
        <v>5371</v>
      </c>
      <c r="B333" s="13" t="n">
        <v>10</v>
      </c>
      <c r="C333" s="13" t="s">
        <v>2</v>
      </c>
      <c r="D333" s="16" t="n">
        <v>3</v>
      </c>
      <c r="E333" s="15" t="str">
        <f aca="false">A333&amp;C333&amp;B333</f>
        <v>5371С10</v>
      </c>
    </row>
    <row r="334" customFormat="false" ht="12.75" hidden="false" customHeight="false" outlineLevel="0" collapsed="false">
      <c r="A334" s="5" t="n">
        <v>611</v>
      </c>
      <c r="B334" s="5" t="n">
        <v>10</v>
      </c>
      <c r="C334" s="5" t="s">
        <v>0</v>
      </c>
      <c r="D334" s="6" t="n">
        <v>2</v>
      </c>
      <c r="E334" s="7" t="str">
        <f aca="false">A334&amp;C334&amp;B334</f>
        <v>611А10</v>
      </c>
    </row>
    <row r="335" customFormat="false" ht="12.75" hidden="false" customHeight="false" outlineLevel="0" collapsed="false">
      <c r="A335" s="5" t="n">
        <v>611</v>
      </c>
      <c r="B335" s="5" t="n">
        <v>10</v>
      </c>
      <c r="C335" s="5" t="s">
        <v>1</v>
      </c>
      <c r="D335" s="6" t="n">
        <v>1.9</v>
      </c>
      <c r="E335" s="7" t="str">
        <f aca="false">A335&amp;C335&amp;B335</f>
        <v>611В10</v>
      </c>
    </row>
    <row r="336" customFormat="false" ht="12.75" hidden="false" customHeight="false" outlineLevel="0" collapsed="false">
      <c r="A336" s="5" t="n">
        <v>611</v>
      </c>
      <c r="B336" s="5" t="n">
        <v>10</v>
      </c>
      <c r="C336" s="5" t="s">
        <v>2</v>
      </c>
      <c r="D336" s="6" t="n">
        <v>1.7</v>
      </c>
      <c r="E336" s="7" t="str">
        <f aca="false">A336&amp;C336&amp;B336</f>
        <v>611С10</v>
      </c>
    </row>
    <row r="337" customFormat="false" ht="12.75" hidden="false" customHeight="false" outlineLevel="0" collapsed="false">
      <c r="A337" s="5" t="n">
        <v>611</v>
      </c>
      <c r="B337" s="5" t="n">
        <v>7</v>
      </c>
      <c r="C337" s="5" t="s">
        <v>0</v>
      </c>
      <c r="D337" s="6" t="n">
        <v>2</v>
      </c>
      <c r="E337" s="7" t="str">
        <f aca="false">A337&amp;C337&amp;B337</f>
        <v>611А7</v>
      </c>
    </row>
    <row r="338" customFormat="false" ht="12.75" hidden="false" customHeight="false" outlineLevel="0" collapsed="false">
      <c r="A338" s="5" t="n">
        <v>611</v>
      </c>
      <c r="B338" s="5" t="n">
        <v>7</v>
      </c>
      <c r="C338" s="5" t="s">
        <v>1</v>
      </c>
      <c r="D338" s="6" t="n">
        <v>1.9</v>
      </c>
      <c r="E338" s="7" t="str">
        <f aca="false">A338&amp;C338&amp;B338</f>
        <v>611В7</v>
      </c>
    </row>
    <row r="339" customFormat="false" ht="12.75" hidden="false" customHeight="false" outlineLevel="0" collapsed="false">
      <c r="A339" s="5" t="n">
        <v>611</v>
      </c>
      <c r="B339" s="5" t="n">
        <v>7</v>
      </c>
      <c r="C339" s="5" t="s">
        <v>2</v>
      </c>
      <c r="D339" s="6" t="n">
        <v>1.7</v>
      </c>
      <c r="E339" s="7" t="str">
        <f aca="false">A339&amp;C339&amp;B339</f>
        <v>611С7</v>
      </c>
    </row>
    <row r="340" customFormat="false" ht="12.75" hidden="false" customHeight="false" outlineLevel="0" collapsed="false">
      <c r="A340" s="5" t="n">
        <v>611</v>
      </c>
      <c r="B340" s="5" t="n">
        <v>5</v>
      </c>
      <c r="C340" s="5" t="s">
        <v>0</v>
      </c>
      <c r="D340" s="6" t="n">
        <v>1.8</v>
      </c>
      <c r="E340" s="7" t="str">
        <f aca="false">A340&amp;C340&amp;B340</f>
        <v>611А5</v>
      </c>
    </row>
    <row r="341" customFormat="false" ht="12.75" hidden="false" customHeight="false" outlineLevel="0" collapsed="false">
      <c r="A341" s="5" t="n">
        <v>611</v>
      </c>
      <c r="B341" s="5" t="n">
        <v>5</v>
      </c>
      <c r="C341" s="5" t="s">
        <v>1</v>
      </c>
      <c r="D341" s="6" t="n">
        <v>1.7</v>
      </c>
      <c r="E341" s="7" t="str">
        <f aca="false">A341&amp;C341&amp;B341</f>
        <v>611В5</v>
      </c>
    </row>
    <row r="342" customFormat="false" ht="12.75" hidden="false" customHeight="false" outlineLevel="0" collapsed="false">
      <c r="A342" s="5" t="n">
        <v>611</v>
      </c>
      <c r="B342" s="5" t="n">
        <v>5</v>
      </c>
      <c r="C342" s="5" t="s">
        <v>2</v>
      </c>
      <c r="D342" s="12" t="n">
        <v>1.5</v>
      </c>
      <c r="E342" s="7" t="str">
        <f aca="false">A342&amp;C342&amp;B342</f>
        <v>611С5</v>
      </c>
    </row>
    <row r="343" customFormat="false" ht="12.75" hidden="false" customHeight="false" outlineLevel="0" collapsed="false">
      <c r="A343" s="5" t="n">
        <v>612</v>
      </c>
      <c r="B343" s="5" t="n">
        <v>10</v>
      </c>
      <c r="C343" s="5" t="s">
        <v>0</v>
      </c>
      <c r="D343" s="6" t="n">
        <v>2</v>
      </c>
      <c r="E343" s="7" t="str">
        <f aca="false">A343&amp;C343&amp;B343</f>
        <v>612А10</v>
      </c>
    </row>
    <row r="344" customFormat="false" ht="12.75" hidden="false" customHeight="false" outlineLevel="0" collapsed="false">
      <c r="A344" s="5" t="n">
        <v>612</v>
      </c>
      <c r="B344" s="5" t="n">
        <v>10</v>
      </c>
      <c r="C344" s="5" t="s">
        <v>1</v>
      </c>
      <c r="D344" s="6" t="n">
        <v>1.9</v>
      </c>
      <c r="E344" s="7" t="str">
        <f aca="false">A344&amp;C344&amp;B344</f>
        <v>612В10</v>
      </c>
    </row>
    <row r="345" customFormat="false" ht="12.75" hidden="false" customHeight="false" outlineLevel="0" collapsed="false">
      <c r="A345" s="5" t="n">
        <v>612</v>
      </c>
      <c r="B345" s="5" t="n">
        <v>10</v>
      </c>
      <c r="C345" s="5" t="s">
        <v>2</v>
      </c>
      <c r="D345" s="6" t="n">
        <v>1.7</v>
      </c>
      <c r="E345" s="7" t="str">
        <f aca="false">A345&amp;C345&amp;B345</f>
        <v>612С10</v>
      </c>
    </row>
    <row r="346" customFormat="false" ht="12.75" hidden="false" customHeight="false" outlineLevel="0" collapsed="false">
      <c r="A346" s="5" t="n">
        <v>612</v>
      </c>
      <c r="B346" s="5" t="n">
        <v>7</v>
      </c>
      <c r="C346" s="5" t="s">
        <v>0</v>
      </c>
      <c r="D346" s="6" t="n">
        <v>1.9</v>
      </c>
      <c r="E346" s="7" t="str">
        <f aca="false">A346&amp;C346&amp;B346</f>
        <v>612А7</v>
      </c>
    </row>
    <row r="347" customFormat="false" ht="12.75" hidden="false" customHeight="false" outlineLevel="0" collapsed="false">
      <c r="A347" s="5" t="n">
        <v>612</v>
      </c>
      <c r="B347" s="5" t="n">
        <v>7</v>
      </c>
      <c r="C347" s="5" t="s">
        <v>1</v>
      </c>
      <c r="D347" s="6" t="n">
        <v>1.8</v>
      </c>
      <c r="E347" s="7" t="str">
        <f aca="false">A347&amp;C347&amp;B347</f>
        <v>612В7</v>
      </c>
    </row>
    <row r="348" customFormat="false" ht="12.75" hidden="false" customHeight="false" outlineLevel="0" collapsed="false">
      <c r="A348" s="5" t="n">
        <v>612</v>
      </c>
      <c r="B348" s="5" t="n">
        <v>7</v>
      </c>
      <c r="C348" s="5" t="s">
        <v>2</v>
      </c>
      <c r="D348" s="6" t="n">
        <v>1.6</v>
      </c>
      <c r="E348" s="7" t="str">
        <f aca="false">A348&amp;C348&amp;B348</f>
        <v>612С7</v>
      </c>
    </row>
    <row r="349" customFormat="false" ht="12.75" hidden="false" customHeight="false" outlineLevel="0" collapsed="false">
      <c r="A349" s="5" t="n">
        <v>612</v>
      </c>
      <c r="B349" s="5" t="n">
        <v>5</v>
      </c>
      <c r="C349" s="5" t="s">
        <v>0</v>
      </c>
      <c r="D349" s="6" t="n">
        <v>1.8</v>
      </c>
      <c r="E349" s="7" t="str">
        <f aca="false">A349&amp;C349&amp;B349</f>
        <v>612А5</v>
      </c>
    </row>
    <row r="350" customFormat="false" ht="12.75" hidden="false" customHeight="false" outlineLevel="0" collapsed="false">
      <c r="A350" s="5" t="n">
        <v>612</v>
      </c>
      <c r="B350" s="5" t="n">
        <v>5</v>
      </c>
      <c r="C350" s="5" t="s">
        <v>1</v>
      </c>
      <c r="D350" s="6" t="n">
        <v>1.7</v>
      </c>
      <c r="E350" s="7" t="str">
        <f aca="false">A350&amp;C350&amp;B350</f>
        <v>612В5</v>
      </c>
    </row>
    <row r="351" customFormat="false" ht="12.75" hidden="false" customHeight="false" outlineLevel="0" collapsed="false">
      <c r="A351" s="5" t="n">
        <v>612</v>
      </c>
      <c r="B351" s="5" t="n">
        <v>5</v>
      </c>
      <c r="C351" s="5" t="s">
        <v>2</v>
      </c>
      <c r="D351" s="12" t="n">
        <v>1.5</v>
      </c>
      <c r="E351" s="7" t="str">
        <f aca="false">A351&amp;C351&amp;B351</f>
        <v>612С5</v>
      </c>
    </row>
    <row r="352" customFormat="false" ht="12.75" hidden="false" customHeight="false" outlineLevel="0" collapsed="false">
      <c r="A352" s="5" t="n">
        <v>614</v>
      </c>
      <c r="B352" s="5" t="n">
        <v>10</v>
      </c>
      <c r="C352" s="5" t="s">
        <v>1</v>
      </c>
      <c r="D352" s="6" t="n">
        <v>2.4</v>
      </c>
      <c r="E352" s="7" t="str">
        <f aca="false">A352&amp;C352&amp;B352</f>
        <v>614В10</v>
      </c>
    </row>
    <row r="353" customFormat="false" ht="12.75" hidden="false" customHeight="false" outlineLevel="0" collapsed="false">
      <c r="A353" s="5" t="n">
        <v>614</v>
      </c>
      <c r="B353" s="5" t="n">
        <v>10</v>
      </c>
      <c r="C353" s="5" t="s">
        <v>2</v>
      </c>
      <c r="D353" s="6" t="n">
        <v>2.1</v>
      </c>
      <c r="E353" s="7" t="str">
        <f aca="false">A353&amp;C353&amp;B353</f>
        <v>614С10</v>
      </c>
    </row>
    <row r="354" customFormat="false" ht="12.75" hidden="false" customHeight="false" outlineLevel="0" collapsed="false">
      <c r="A354" s="5" t="n">
        <v>614</v>
      </c>
      <c r="B354" s="5" t="n">
        <v>7</v>
      </c>
      <c r="C354" s="5" t="s">
        <v>1</v>
      </c>
      <c r="D354" s="6" t="n">
        <v>2.3</v>
      </c>
      <c r="E354" s="7" t="str">
        <f aca="false">A354&amp;C354&amp;B354</f>
        <v>614В7</v>
      </c>
    </row>
    <row r="355" customFormat="false" ht="12.75" hidden="false" customHeight="false" outlineLevel="0" collapsed="false">
      <c r="A355" s="5" t="n">
        <v>614</v>
      </c>
      <c r="B355" s="5" t="n">
        <v>7</v>
      </c>
      <c r="C355" s="5" t="s">
        <v>2</v>
      </c>
      <c r="D355" s="6" t="n">
        <v>2</v>
      </c>
      <c r="E355" s="7" t="str">
        <f aca="false">A355&amp;C355&amp;B355</f>
        <v>614С7</v>
      </c>
    </row>
    <row r="356" customFormat="false" ht="12.75" hidden="false" customHeight="false" outlineLevel="0" collapsed="false">
      <c r="A356" s="5" t="n">
        <v>614</v>
      </c>
      <c r="B356" s="5" t="n">
        <v>5</v>
      </c>
      <c r="C356" s="5" t="s">
        <v>1</v>
      </c>
      <c r="D356" s="6" t="n">
        <v>2.5</v>
      </c>
      <c r="E356" s="7" t="str">
        <f aca="false">A356&amp;C356&amp;B356</f>
        <v>614В5</v>
      </c>
    </row>
    <row r="357" customFormat="false" ht="12.75" hidden="false" customHeight="false" outlineLevel="0" collapsed="false">
      <c r="A357" s="5" t="n">
        <v>614</v>
      </c>
      <c r="B357" s="5" t="n">
        <v>5</v>
      </c>
      <c r="C357" s="5" t="s">
        <v>2</v>
      </c>
      <c r="D357" s="12" t="n">
        <v>2.2</v>
      </c>
      <c r="E357" s="7" t="str">
        <f aca="false">A357&amp;C357&amp;B357</f>
        <v>614С5</v>
      </c>
    </row>
    <row r="358" customFormat="false" ht="12.75" hidden="false" customHeight="false" outlineLevel="0" collapsed="false">
      <c r="A358" s="5" t="n">
        <v>616</v>
      </c>
      <c r="B358" s="5" t="n">
        <v>10</v>
      </c>
      <c r="C358" s="5" t="s">
        <v>1</v>
      </c>
      <c r="D358" s="6" t="n">
        <v>3.3</v>
      </c>
      <c r="E358" s="7" t="str">
        <f aca="false">A358&amp;C358&amp;B358</f>
        <v>616В10</v>
      </c>
    </row>
    <row r="359" customFormat="false" ht="12.75" hidden="false" customHeight="false" outlineLevel="0" collapsed="false">
      <c r="A359" s="13" t="n">
        <v>616</v>
      </c>
      <c r="B359" s="13" t="n">
        <v>10</v>
      </c>
      <c r="C359" s="13" t="s">
        <v>2</v>
      </c>
      <c r="D359" s="14" t="n">
        <v>3.1</v>
      </c>
      <c r="E359" s="15" t="str">
        <f aca="false">A359&amp;C359&amp;B359</f>
        <v>616С10</v>
      </c>
    </row>
    <row r="360" customFormat="false" ht="12.75" hidden="false" customHeight="false" outlineLevel="0" collapsed="false">
      <c r="A360" s="5" t="n">
        <v>621</v>
      </c>
      <c r="B360" s="5" t="n">
        <v>10</v>
      </c>
      <c r="C360" s="5" t="s">
        <v>0</v>
      </c>
      <c r="D360" s="6" t="n">
        <v>1.9</v>
      </c>
      <c r="E360" s="7" t="str">
        <f aca="false">A360&amp;C360&amp;B360</f>
        <v>621А10</v>
      </c>
    </row>
    <row r="361" customFormat="false" ht="12.75" hidden="false" customHeight="false" outlineLevel="0" collapsed="false">
      <c r="A361" s="5" t="n">
        <v>621</v>
      </c>
      <c r="B361" s="5" t="n">
        <v>10</v>
      </c>
      <c r="C361" s="5" t="s">
        <v>1</v>
      </c>
      <c r="D361" s="6" t="n">
        <v>1.8</v>
      </c>
      <c r="E361" s="7" t="str">
        <f aca="false">A361&amp;C361&amp;B361</f>
        <v>621В10</v>
      </c>
    </row>
    <row r="362" customFormat="false" ht="12.75" hidden="false" customHeight="false" outlineLevel="0" collapsed="false">
      <c r="A362" s="5" t="n">
        <v>621</v>
      </c>
      <c r="B362" s="5" t="n">
        <v>10</v>
      </c>
      <c r="C362" s="5" t="s">
        <v>2</v>
      </c>
      <c r="D362" s="6" t="n">
        <v>1.6</v>
      </c>
      <c r="E362" s="7" t="str">
        <f aca="false">A362&amp;C362&amp;B362</f>
        <v>621С10</v>
      </c>
    </row>
    <row r="363" customFormat="false" ht="12.75" hidden="false" customHeight="false" outlineLevel="0" collapsed="false">
      <c r="A363" s="5" t="n">
        <v>621</v>
      </c>
      <c r="B363" s="5" t="n">
        <v>7</v>
      </c>
      <c r="C363" s="5" t="s">
        <v>0</v>
      </c>
      <c r="D363" s="6" t="n">
        <v>1.9</v>
      </c>
      <c r="E363" s="7" t="str">
        <f aca="false">A363&amp;C363&amp;B363</f>
        <v>621А7</v>
      </c>
    </row>
    <row r="364" customFormat="false" ht="12.75" hidden="false" customHeight="false" outlineLevel="0" collapsed="false">
      <c r="A364" s="5" t="n">
        <v>621</v>
      </c>
      <c r="B364" s="5" t="n">
        <v>7</v>
      </c>
      <c r="C364" s="5" t="s">
        <v>1</v>
      </c>
      <c r="D364" s="6" t="n">
        <v>1.8</v>
      </c>
      <c r="E364" s="7" t="str">
        <f aca="false">A364&amp;C364&amp;B364</f>
        <v>621В7</v>
      </c>
    </row>
    <row r="365" customFormat="false" ht="12.75" hidden="false" customHeight="false" outlineLevel="0" collapsed="false">
      <c r="A365" s="5" t="n">
        <v>621</v>
      </c>
      <c r="B365" s="5" t="n">
        <v>7</v>
      </c>
      <c r="C365" s="5" t="s">
        <v>2</v>
      </c>
      <c r="D365" s="6" t="n">
        <v>1.6</v>
      </c>
      <c r="E365" s="7" t="str">
        <f aca="false">A365&amp;C365&amp;B365</f>
        <v>621С7</v>
      </c>
    </row>
    <row r="366" customFormat="false" ht="12.75" hidden="false" customHeight="false" outlineLevel="0" collapsed="false">
      <c r="A366" s="5" t="n">
        <v>621</v>
      </c>
      <c r="B366" s="5" t="n">
        <v>5</v>
      </c>
      <c r="C366" s="5" t="s">
        <v>0</v>
      </c>
      <c r="D366" s="6" t="n">
        <v>1.7</v>
      </c>
      <c r="E366" s="7" t="str">
        <f aca="false">A366&amp;C366&amp;B366</f>
        <v>621А5</v>
      </c>
    </row>
    <row r="367" customFormat="false" ht="12.75" hidden="false" customHeight="false" outlineLevel="0" collapsed="false">
      <c r="A367" s="5" t="n">
        <v>621</v>
      </c>
      <c r="B367" s="5" t="n">
        <v>5</v>
      </c>
      <c r="C367" s="5" t="s">
        <v>1</v>
      </c>
      <c r="D367" s="6" t="n">
        <v>1.6</v>
      </c>
      <c r="E367" s="7" t="str">
        <f aca="false">A367&amp;C367&amp;B367</f>
        <v>621В5</v>
      </c>
    </row>
    <row r="368" customFormat="false" ht="12.75" hidden="false" customHeight="false" outlineLevel="0" collapsed="false">
      <c r="A368" s="5" t="n">
        <v>621</v>
      </c>
      <c r="B368" s="5" t="n">
        <v>5</v>
      </c>
      <c r="C368" s="5" t="s">
        <v>2</v>
      </c>
      <c r="D368" s="12" t="n">
        <v>1.4</v>
      </c>
      <c r="E368" s="7" t="str">
        <f aca="false">A368&amp;C368&amp;B368</f>
        <v>621С5</v>
      </c>
    </row>
    <row r="369" customFormat="false" ht="12.75" hidden="false" customHeight="false" outlineLevel="0" collapsed="false">
      <c r="A369" s="5" t="n">
        <v>622</v>
      </c>
      <c r="B369" s="5" t="n">
        <v>10</v>
      </c>
      <c r="C369" s="5" t="s">
        <v>0</v>
      </c>
      <c r="D369" s="6" t="n">
        <v>2.3</v>
      </c>
      <c r="E369" s="7" t="str">
        <f aca="false">A369&amp;C369&amp;B369</f>
        <v>622А10</v>
      </c>
    </row>
    <row r="370" customFormat="false" ht="12.75" hidden="false" customHeight="false" outlineLevel="0" collapsed="false">
      <c r="A370" s="5" t="n">
        <v>622</v>
      </c>
      <c r="B370" s="5" t="n">
        <v>10</v>
      </c>
      <c r="C370" s="5" t="s">
        <v>1</v>
      </c>
      <c r="D370" s="6" t="n">
        <v>2.2</v>
      </c>
      <c r="E370" s="7" t="str">
        <f aca="false">A370&amp;C370&amp;B370</f>
        <v>622В10</v>
      </c>
    </row>
    <row r="371" customFormat="false" ht="12.75" hidden="false" customHeight="false" outlineLevel="0" collapsed="false">
      <c r="A371" s="5" t="n">
        <v>622</v>
      </c>
      <c r="B371" s="5" t="n">
        <v>10</v>
      </c>
      <c r="C371" s="5" t="s">
        <v>2</v>
      </c>
      <c r="D371" s="6" t="n">
        <v>2</v>
      </c>
      <c r="E371" s="7" t="str">
        <f aca="false">A371&amp;C371&amp;B371</f>
        <v>622С10</v>
      </c>
    </row>
    <row r="372" customFormat="false" ht="12.75" hidden="false" customHeight="false" outlineLevel="0" collapsed="false">
      <c r="A372" s="5" t="n">
        <v>622</v>
      </c>
      <c r="B372" s="5" t="n">
        <v>7</v>
      </c>
      <c r="C372" s="5" t="s">
        <v>0</v>
      </c>
      <c r="D372" s="6" t="n">
        <v>2.2</v>
      </c>
      <c r="E372" s="7" t="str">
        <f aca="false">A372&amp;C372&amp;B372</f>
        <v>622А7</v>
      </c>
    </row>
    <row r="373" customFormat="false" ht="12.75" hidden="false" customHeight="false" outlineLevel="0" collapsed="false">
      <c r="A373" s="5" t="n">
        <v>622</v>
      </c>
      <c r="B373" s="5" t="n">
        <v>7</v>
      </c>
      <c r="C373" s="5" t="s">
        <v>1</v>
      </c>
      <c r="D373" s="6" t="n">
        <v>2.1</v>
      </c>
      <c r="E373" s="7" t="str">
        <f aca="false">A373&amp;C373&amp;B373</f>
        <v>622В7</v>
      </c>
    </row>
    <row r="374" customFormat="false" ht="12.75" hidden="false" customHeight="false" outlineLevel="0" collapsed="false">
      <c r="A374" s="5" t="n">
        <v>622</v>
      </c>
      <c r="B374" s="5" t="n">
        <v>7</v>
      </c>
      <c r="C374" s="5" t="s">
        <v>2</v>
      </c>
      <c r="D374" s="6" t="n">
        <v>1.9</v>
      </c>
      <c r="E374" s="7" t="str">
        <f aca="false">A374&amp;C374&amp;B374</f>
        <v>622С7</v>
      </c>
    </row>
    <row r="375" customFormat="false" ht="12.75" hidden="false" customHeight="false" outlineLevel="0" collapsed="false">
      <c r="A375" s="5" t="n">
        <v>622</v>
      </c>
      <c r="B375" s="5" t="n">
        <v>5</v>
      </c>
      <c r="C375" s="5" t="s">
        <v>0</v>
      </c>
      <c r="D375" s="6" t="n">
        <v>2.1</v>
      </c>
      <c r="E375" s="7" t="str">
        <f aca="false">A375&amp;C375&amp;B375</f>
        <v>622А5</v>
      </c>
    </row>
    <row r="376" customFormat="false" ht="12.75" hidden="false" customHeight="false" outlineLevel="0" collapsed="false">
      <c r="A376" s="5" t="n">
        <v>622</v>
      </c>
      <c r="B376" s="5" t="n">
        <v>5</v>
      </c>
      <c r="C376" s="5" t="s">
        <v>1</v>
      </c>
      <c r="D376" s="6" t="n">
        <v>2</v>
      </c>
      <c r="E376" s="7" t="str">
        <f aca="false">A376&amp;C376&amp;B376</f>
        <v>622В5</v>
      </c>
    </row>
    <row r="377" customFormat="false" ht="12.75" hidden="false" customHeight="false" outlineLevel="0" collapsed="false">
      <c r="A377" s="5" t="n">
        <v>622</v>
      </c>
      <c r="B377" s="5" t="n">
        <v>5</v>
      </c>
      <c r="C377" s="5" t="s">
        <v>2</v>
      </c>
      <c r="D377" s="12" t="n">
        <v>1.8</v>
      </c>
      <c r="E377" s="7" t="str">
        <f aca="false">A377&amp;C377&amp;B377</f>
        <v>622С5</v>
      </c>
    </row>
    <row r="378" customFormat="false" ht="12.75" hidden="false" customHeight="false" outlineLevel="0" collapsed="false">
      <c r="A378" s="5" t="n">
        <v>623</v>
      </c>
      <c r="B378" s="5" t="n">
        <v>10</v>
      </c>
      <c r="C378" s="5" t="s">
        <v>1</v>
      </c>
      <c r="D378" s="6" t="n">
        <v>2.2</v>
      </c>
      <c r="E378" s="7" t="str">
        <f aca="false">A378&amp;C378&amp;B378</f>
        <v>623В10</v>
      </c>
    </row>
    <row r="379" customFormat="false" ht="12.75" hidden="false" customHeight="false" outlineLevel="0" collapsed="false">
      <c r="A379" s="5" t="n">
        <v>623</v>
      </c>
      <c r="B379" s="5" t="n">
        <v>10</v>
      </c>
      <c r="C379" s="5" t="s">
        <v>2</v>
      </c>
      <c r="D379" s="6" t="n">
        <v>1.9</v>
      </c>
      <c r="E379" s="7" t="str">
        <f aca="false">A379&amp;C379&amp;B379</f>
        <v>623С10</v>
      </c>
    </row>
    <row r="380" customFormat="false" ht="12.75" hidden="false" customHeight="false" outlineLevel="0" collapsed="false">
      <c r="A380" s="5" t="n">
        <v>623</v>
      </c>
      <c r="B380" s="5" t="n">
        <v>7</v>
      </c>
      <c r="C380" s="5" t="s">
        <v>1</v>
      </c>
      <c r="D380" s="6" t="n">
        <v>2.2</v>
      </c>
      <c r="E380" s="7" t="str">
        <f aca="false">A380&amp;C380&amp;B380</f>
        <v>623В7</v>
      </c>
    </row>
    <row r="381" customFormat="false" ht="12.75" hidden="false" customHeight="false" outlineLevel="0" collapsed="false">
      <c r="A381" s="5" t="n">
        <v>623</v>
      </c>
      <c r="B381" s="5" t="n">
        <v>7</v>
      </c>
      <c r="C381" s="5" t="s">
        <v>2</v>
      </c>
      <c r="D381" s="6" t="n">
        <v>1.9</v>
      </c>
      <c r="E381" s="7" t="str">
        <f aca="false">A381&amp;C381&amp;B381</f>
        <v>623С7</v>
      </c>
    </row>
    <row r="382" customFormat="false" ht="12.75" hidden="false" customHeight="false" outlineLevel="0" collapsed="false">
      <c r="A382" s="5" t="n">
        <v>623</v>
      </c>
      <c r="B382" s="5" t="n">
        <v>5</v>
      </c>
      <c r="C382" s="5" t="s">
        <v>1</v>
      </c>
      <c r="D382" s="6" t="n">
        <v>2.3</v>
      </c>
      <c r="E382" s="7" t="str">
        <f aca="false">A382&amp;C382&amp;B382</f>
        <v>623В5</v>
      </c>
    </row>
    <row r="383" customFormat="false" ht="12.75" hidden="false" customHeight="false" outlineLevel="0" collapsed="false">
      <c r="A383" s="5" t="n">
        <v>623</v>
      </c>
      <c r="B383" s="5" t="n">
        <v>5</v>
      </c>
      <c r="C383" s="5" t="s">
        <v>2</v>
      </c>
      <c r="D383" s="12" t="n">
        <v>2</v>
      </c>
      <c r="E383" s="7" t="str">
        <f aca="false">A383&amp;C383&amp;B383</f>
        <v>623С5</v>
      </c>
    </row>
    <row r="384" customFormat="false" ht="12.75" hidden="false" customHeight="false" outlineLevel="0" collapsed="false">
      <c r="A384" s="5" t="n">
        <v>624</v>
      </c>
      <c r="B384" s="5" t="n">
        <v>10</v>
      </c>
      <c r="C384" s="5" t="s">
        <v>0</v>
      </c>
      <c r="D384" s="6" t="n">
        <v>3</v>
      </c>
      <c r="E384" s="7" t="str">
        <f aca="false">A384&amp;C384&amp;B384</f>
        <v>624А10</v>
      </c>
    </row>
    <row r="385" customFormat="false" ht="12.75" hidden="false" customHeight="false" outlineLevel="0" collapsed="false">
      <c r="A385" s="5" t="n">
        <v>624</v>
      </c>
      <c r="B385" s="5" t="n">
        <v>10</v>
      </c>
      <c r="C385" s="5" t="s">
        <v>1</v>
      </c>
      <c r="D385" s="6" t="n">
        <v>2.8</v>
      </c>
      <c r="E385" s="7" t="str">
        <f aca="false">A385&amp;C385&amp;B385</f>
        <v>624В10</v>
      </c>
    </row>
    <row r="386" customFormat="false" ht="12.75" hidden="false" customHeight="false" outlineLevel="0" collapsed="false">
      <c r="A386" s="5" t="n">
        <v>624</v>
      </c>
      <c r="B386" s="5" t="n">
        <v>10</v>
      </c>
      <c r="C386" s="5" t="s">
        <v>2</v>
      </c>
      <c r="D386" s="6" t="n">
        <v>2.5</v>
      </c>
      <c r="E386" s="7" t="str">
        <f aca="false">A386&amp;C386&amp;B386</f>
        <v>624С10</v>
      </c>
    </row>
    <row r="387" customFormat="false" ht="12.75" hidden="false" customHeight="false" outlineLevel="0" collapsed="false">
      <c r="A387" s="5" t="n">
        <v>624</v>
      </c>
      <c r="B387" s="5" t="n">
        <v>7</v>
      </c>
      <c r="C387" s="5" t="s">
        <v>0</v>
      </c>
      <c r="D387" s="6" t="n">
        <v>2.9</v>
      </c>
      <c r="E387" s="7" t="str">
        <f aca="false">A387&amp;C387&amp;B387</f>
        <v>624А7</v>
      </c>
    </row>
    <row r="388" customFormat="false" ht="12.75" hidden="false" customHeight="false" outlineLevel="0" collapsed="false">
      <c r="A388" s="5" t="n">
        <v>624</v>
      </c>
      <c r="B388" s="5" t="n">
        <v>7</v>
      </c>
      <c r="C388" s="5" t="s">
        <v>1</v>
      </c>
      <c r="D388" s="6" t="n">
        <v>2.7</v>
      </c>
      <c r="E388" s="7" t="str">
        <f aca="false">A388&amp;C388&amp;B388</f>
        <v>624В7</v>
      </c>
    </row>
    <row r="389" customFormat="false" ht="12.75" hidden="false" customHeight="false" outlineLevel="0" collapsed="false">
      <c r="A389" s="5" t="n">
        <v>624</v>
      </c>
      <c r="B389" s="5" t="n">
        <v>7</v>
      </c>
      <c r="C389" s="5" t="s">
        <v>2</v>
      </c>
      <c r="D389" s="6" t="n">
        <v>2.4</v>
      </c>
      <c r="E389" s="7" t="str">
        <f aca="false">A389&amp;C389&amp;B389</f>
        <v>624С7</v>
      </c>
    </row>
    <row r="390" customFormat="false" ht="12.75" hidden="false" customHeight="false" outlineLevel="0" collapsed="false">
      <c r="A390" s="5" t="n">
        <v>624</v>
      </c>
      <c r="B390" s="5" t="n">
        <v>5</v>
      </c>
      <c r="C390" s="5" t="s">
        <v>0</v>
      </c>
      <c r="D390" s="6" t="n">
        <v>3.1</v>
      </c>
      <c r="E390" s="7" t="str">
        <f aca="false">A390&amp;C390&amp;B390</f>
        <v>624А5</v>
      </c>
    </row>
    <row r="391" customFormat="false" ht="12.75" hidden="false" customHeight="false" outlineLevel="0" collapsed="false">
      <c r="A391" s="5" t="n">
        <v>624</v>
      </c>
      <c r="B391" s="5" t="n">
        <v>5</v>
      </c>
      <c r="C391" s="5" t="s">
        <v>1</v>
      </c>
      <c r="D391" s="6" t="n">
        <v>2.9</v>
      </c>
      <c r="E391" s="7" t="str">
        <f aca="false">A391&amp;C391&amp;B391</f>
        <v>624В5</v>
      </c>
    </row>
    <row r="392" customFormat="false" ht="12.75" hidden="false" customHeight="false" outlineLevel="0" collapsed="false">
      <c r="A392" s="5" t="n">
        <v>624</v>
      </c>
      <c r="B392" s="5" t="n">
        <v>5</v>
      </c>
      <c r="C392" s="5" t="s">
        <v>2</v>
      </c>
      <c r="D392" s="12" t="n">
        <v>2.6</v>
      </c>
      <c r="E392" s="7" t="str">
        <f aca="false">A392&amp;C392&amp;B392</f>
        <v>624С5</v>
      </c>
    </row>
    <row r="393" customFormat="false" ht="12.75" hidden="false" customHeight="false" outlineLevel="0" collapsed="false">
      <c r="A393" s="5" t="n">
        <v>626</v>
      </c>
      <c r="B393" s="5" t="n">
        <v>10</v>
      </c>
      <c r="C393" s="5" t="s">
        <v>1</v>
      </c>
      <c r="D393" s="6" t="n">
        <v>3.5</v>
      </c>
      <c r="E393" s="7" t="str">
        <f aca="false">A393&amp;C393&amp;B393</f>
        <v>626В10</v>
      </c>
    </row>
    <row r="394" customFormat="false" ht="12.75" hidden="false" customHeight="false" outlineLevel="0" collapsed="false">
      <c r="A394" s="5" t="n">
        <v>626</v>
      </c>
      <c r="B394" s="5" t="n">
        <v>10</v>
      </c>
      <c r="C394" s="5" t="s">
        <v>2</v>
      </c>
      <c r="D394" s="6" t="n">
        <v>3.3</v>
      </c>
      <c r="E394" s="7" t="str">
        <f aca="false">A394&amp;C394&amp;B394</f>
        <v>626С10</v>
      </c>
    </row>
    <row r="395" customFormat="false" ht="12.75" hidden="false" customHeight="false" outlineLevel="0" collapsed="false">
      <c r="A395" s="5" t="n">
        <v>626</v>
      </c>
      <c r="B395" s="5" t="n">
        <v>7</v>
      </c>
      <c r="C395" s="5" t="s">
        <v>1</v>
      </c>
      <c r="D395" s="6" t="n">
        <v>3.3</v>
      </c>
      <c r="E395" s="7" t="str">
        <f aca="false">A395&amp;C395&amp;B395</f>
        <v>626В7</v>
      </c>
    </row>
    <row r="396" customFormat="false" ht="12.75" hidden="false" customHeight="false" outlineLevel="0" collapsed="false">
      <c r="A396" s="5" t="n">
        <v>626</v>
      </c>
      <c r="B396" s="5" t="n">
        <v>7</v>
      </c>
      <c r="C396" s="5" t="s">
        <v>2</v>
      </c>
      <c r="D396" s="6" t="n">
        <v>3.1</v>
      </c>
      <c r="E396" s="7" t="str">
        <f aca="false">A396&amp;C396&amp;B396</f>
        <v>626С7</v>
      </c>
    </row>
    <row r="397" customFormat="false" ht="12.75" hidden="false" customHeight="false" outlineLevel="0" collapsed="false">
      <c r="A397" s="13" t="n">
        <v>626</v>
      </c>
      <c r="B397" s="13" t="n">
        <v>5</v>
      </c>
      <c r="C397" s="13" t="s">
        <v>2</v>
      </c>
      <c r="D397" s="16" t="n">
        <v>3.5</v>
      </c>
      <c r="E397" s="15" t="str">
        <f aca="false">A397&amp;C397&amp;B397</f>
        <v>626С5</v>
      </c>
    </row>
    <row r="398" customFormat="false" ht="12.75" hidden="false" customHeight="false" outlineLevel="0" collapsed="false">
      <c r="A398" s="5" t="n">
        <v>631</v>
      </c>
      <c r="B398" s="5" t="n">
        <v>10</v>
      </c>
      <c r="C398" s="5" t="s">
        <v>0</v>
      </c>
      <c r="D398" s="6" t="n">
        <v>2</v>
      </c>
      <c r="E398" s="7" t="str">
        <f aca="false">A398&amp;C398&amp;B398</f>
        <v>631А10</v>
      </c>
    </row>
    <row r="399" customFormat="false" ht="12.75" hidden="false" customHeight="false" outlineLevel="0" collapsed="false">
      <c r="A399" s="5" t="n">
        <v>631</v>
      </c>
      <c r="B399" s="5" t="n">
        <v>10</v>
      </c>
      <c r="C399" s="5" t="s">
        <v>1</v>
      </c>
      <c r="D399" s="6" t="n">
        <v>1.9</v>
      </c>
      <c r="E399" s="7" t="str">
        <f aca="false">A399&amp;C399&amp;B399</f>
        <v>631В10</v>
      </c>
    </row>
    <row r="400" customFormat="false" ht="12.75" hidden="false" customHeight="false" outlineLevel="0" collapsed="false">
      <c r="A400" s="5" t="n">
        <v>631</v>
      </c>
      <c r="B400" s="5" t="n">
        <v>10</v>
      </c>
      <c r="C400" s="5" t="s">
        <v>2</v>
      </c>
      <c r="D400" s="6" t="n">
        <v>1.7</v>
      </c>
      <c r="E400" s="7" t="str">
        <f aca="false">A400&amp;C400&amp;B400</f>
        <v>631С10</v>
      </c>
    </row>
    <row r="401" customFormat="false" ht="12.75" hidden="false" customHeight="false" outlineLevel="0" collapsed="false">
      <c r="A401" s="5" t="n">
        <v>631</v>
      </c>
      <c r="B401" s="5" t="n">
        <v>7</v>
      </c>
      <c r="C401" s="5" t="s">
        <v>0</v>
      </c>
      <c r="D401" s="6" t="n">
        <v>2</v>
      </c>
      <c r="E401" s="7" t="str">
        <f aca="false">A401&amp;C401&amp;B401</f>
        <v>631А7</v>
      </c>
    </row>
    <row r="402" customFormat="false" ht="12.75" hidden="false" customHeight="false" outlineLevel="0" collapsed="false">
      <c r="A402" s="5" t="n">
        <v>631</v>
      </c>
      <c r="B402" s="5" t="n">
        <v>7</v>
      </c>
      <c r="C402" s="5" t="s">
        <v>1</v>
      </c>
      <c r="D402" s="6" t="n">
        <v>1.9</v>
      </c>
      <c r="E402" s="7" t="str">
        <f aca="false">A402&amp;C402&amp;B402</f>
        <v>631В7</v>
      </c>
    </row>
    <row r="403" customFormat="false" ht="12.75" hidden="false" customHeight="false" outlineLevel="0" collapsed="false">
      <c r="A403" s="5" t="n">
        <v>631</v>
      </c>
      <c r="B403" s="5" t="n">
        <v>7</v>
      </c>
      <c r="C403" s="5" t="s">
        <v>2</v>
      </c>
      <c r="D403" s="6" t="n">
        <v>1.7</v>
      </c>
      <c r="E403" s="7" t="str">
        <f aca="false">A403&amp;C403&amp;B403</f>
        <v>631С7</v>
      </c>
    </row>
    <row r="404" customFormat="false" ht="12.75" hidden="false" customHeight="false" outlineLevel="0" collapsed="false">
      <c r="A404" s="5" t="n">
        <v>631</v>
      </c>
      <c r="B404" s="5" t="n">
        <v>5</v>
      </c>
      <c r="C404" s="5" t="s">
        <v>0</v>
      </c>
      <c r="D404" s="6" t="n">
        <v>1.8</v>
      </c>
      <c r="E404" s="7" t="str">
        <f aca="false">A404&amp;C404&amp;B404</f>
        <v>631А5</v>
      </c>
    </row>
    <row r="405" customFormat="false" ht="12.75" hidden="false" customHeight="false" outlineLevel="0" collapsed="false">
      <c r="A405" s="5" t="n">
        <v>631</v>
      </c>
      <c r="B405" s="5" t="n">
        <v>5</v>
      </c>
      <c r="C405" s="5" t="s">
        <v>1</v>
      </c>
      <c r="D405" s="6" t="n">
        <v>1.7</v>
      </c>
      <c r="E405" s="7" t="str">
        <f aca="false">A405&amp;C405&amp;B405</f>
        <v>631В5</v>
      </c>
    </row>
    <row r="406" customFormat="false" ht="12.75" hidden="false" customHeight="false" outlineLevel="0" collapsed="false">
      <c r="A406" s="5" t="n">
        <v>631</v>
      </c>
      <c r="B406" s="5" t="n">
        <v>5</v>
      </c>
      <c r="C406" s="5" t="s">
        <v>2</v>
      </c>
      <c r="D406" s="12" t="n">
        <v>1.5</v>
      </c>
      <c r="E406" s="7" t="str">
        <f aca="false">A406&amp;C406&amp;B406</f>
        <v>631С5</v>
      </c>
    </row>
    <row r="407" customFormat="false" ht="12.75" hidden="false" customHeight="false" outlineLevel="0" collapsed="false">
      <c r="A407" s="5" t="n">
        <v>632</v>
      </c>
      <c r="B407" s="5" t="n">
        <v>10</v>
      </c>
      <c r="C407" s="5" t="s">
        <v>1</v>
      </c>
      <c r="D407" s="6" t="n">
        <v>2.3</v>
      </c>
      <c r="E407" s="7" t="str">
        <f aca="false">A407&amp;C407&amp;B407</f>
        <v>632В10</v>
      </c>
    </row>
    <row r="408" customFormat="false" ht="12.75" hidden="false" customHeight="false" outlineLevel="0" collapsed="false">
      <c r="A408" s="5" t="n">
        <v>632</v>
      </c>
      <c r="B408" s="5" t="n">
        <v>10</v>
      </c>
      <c r="C408" s="5" t="s">
        <v>2</v>
      </c>
      <c r="D408" s="6" t="n">
        <v>2.1</v>
      </c>
      <c r="E408" s="7" t="str">
        <f aca="false">A408&amp;C408&amp;B408</f>
        <v>632С10</v>
      </c>
    </row>
    <row r="409" customFormat="false" ht="12.75" hidden="false" customHeight="false" outlineLevel="0" collapsed="false">
      <c r="A409" s="5" t="n">
        <v>632</v>
      </c>
      <c r="B409" s="5" t="n">
        <v>7</v>
      </c>
      <c r="C409" s="5" t="s">
        <v>1</v>
      </c>
      <c r="D409" s="6" t="n">
        <v>2.2</v>
      </c>
      <c r="E409" s="7" t="str">
        <f aca="false">A409&amp;C409&amp;B409</f>
        <v>632В7</v>
      </c>
    </row>
    <row r="410" customFormat="false" ht="12.75" hidden="false" customHeight="false" outlineLevel="0" collapsed="false">
      <c r="A410" s="5" t="n">
        <v>632</v>
      </c>
      <c r="B410" s="5" t="n">
        <v>7</v>
      </c>
      <c r="C410" s="5" t="s">
        <v>2</v>
      </c>
      <c r="D410" s="6" t="n">
        <v>2</v>
      </c>
      <c r="E410" s="7" t="str">
        <f aca="false">A410&amp;C410&amp;B410</f>
        <v>632С7</v>
      </c>
    </row>
    <row r="411" customFormat="false" ht="12.75" hidden="false" customHeight="false" outlineLevel="0" collapsed="false">
      <c r="A411" s="5" t="n">
        <v>632</v>
      </c>
      <c r="B411" s="5" t="n">
        <v>5</v>
      </c>
      <c r="C411" s="5" t="s">
        <v>1</v>
      </c>
      <c r="D411" s="6" t="n">
        <v>2.1</v>
      </c>
      <c r="E411" s="7" t="str">
        <f aca="false">A411&amp;C411&amp;B411</f>
        <v>632В5</v>
      </c>
    </row>
    <row r="412" customFormat="false" ht="12.75" hidden="false" customHeight="false" outlineLevel="0" collapsed="false">
      <c r="A412" s="5" t="n">
        <v>632</v>
      </c>
      <c r="B412" s="5" t="n">
        <v>5</v>
      </c>
      <c r="C412" s="5" t="s">
        <v>2</v>
      </c>
      <c r="D412" s="12" t="n">
        <v>1.9</v>
      </c>
      <c r="E412" s="7" t="str">
        <f aca="false">A412&amp;C412&amp;B412</f>
        <v>632С5</v>
      </c>
    </row>
    <row r="413" customFormat="false" ht="12.75" hidden="false" customHeight="false" outlineLevel="0" collapsed="false">
      <c r="A413" s="5" t="n">
        <v>634</v>
      </c>
      <c r="B413" s="5" t="n">
        <v>10</v>
      </c>
      <c r="C413" s="5" t="s">
        <v>1</v>
      </c>
      <c r="D413" s="6" t="n">
        <v>2.9</v>
      </c>
      <c r="E413" s="7" t="str">
        <f aca="false">A413&amp;C413&amp;B413</f>
        <v>634В10</v>
      </c>
    </row>
    <row r="414" customFormat="false" ht="12.75" hidden="false" customHeight="false" outlineLevel="0" collapsed="false">
      <c r="A414" s="5" t="n">
        <v>634</v>
      </c>
      <c r="B414" s="5" t="n">
        <v>10</v>
      </c>
      <c r="C414" s="5" t="s">
        <v>2</v>
      </c>
      <c r="D414" s="6" t="n">
        <v>2.6</v>
      </c>
      <c r="E414" s="7" t="str">
        <f aca="false">A414&amp;C414&amp;B414</f>
        <v>634С10</v>
      </c>
    </row>
    <row r="415" customFormat="false" ht="12.75" hidden="false" customHeight="false" outlineLevel="0" collapsed="false">
      <c r="A415" s="5" t="n">
        <v>634</v>
      </c>
      <c r="B415" s="5" t="n">
        <v>7</v>
      </c>
      <c r="C415" s="5" t="s">
        <v>1</v>
      </c>
      <c r="D415" s="6" t="n">
        <v>2.8</v>
      </c>
      <c r="E415" s="7" t="str">
        <f aca="false">A415&amp;C415&amp;B415</f>
        <v>634В7</v>
      </c>
    </row>
    <row r="416" customFormat="false" ht="12.75" hidden="false" customHeight="false" outlineLevel="0" collapsed="false">
      <c r="A416" s="5" t="n">
        <v>634</v>
      </c>
      <c r="B416" s="5" t="n">
        <v>7</v>
      </c>
      <c r="C416" s="5" t="s">
        <v>2</v>
      </c>
      <c r="D416" s="6" t="n">
        <v>2.5</v>
      </c>
      <c r="E416" s="7" t="str">
        <f aca="false">A416&amp;C416&amp;B416</f>
        <v>634С7</v>
      </c>
    </row>
    <row r="417" customFormat="false" ht="12.75" hidden="false" customHeight="false" outlineLevel="0" collapsed="false">
      <c r="A417" s="5" t="n">
        <v>634</v>
      </c>
      <c r="B417" s="5" t="n">
        <v>5</v>
      </c>
      <c r="C417" s="5" t="s">
        <v>1</v>
      </c>
      <c r="D417" s="6" t="n">
        <v>3</v>
      </c>
      <c r="E417" s="7" t="str">
        <f aca="false">A417&amp;C417&amp;B417</f>
        <v>634В5</v>
      </c>
    </row>
    <row r="418" customFormat="false" ht="12.75" hidden="false" customHeight="false" outlineLevel="0" collapsed="false">
      <c r="A418" s="5" t="n">
        <v>634</v>
      </c>
      <c r="B418" s="5" t="n">
        <v>5</v>
      </c>
      <c r="C418" s="5" t="s">
        <v>2</v>
      </c>
      <c r="D418" s="12" t="n">
        <v>2.7</v>
      </c>
      <c r="E418" s="7" t="str">
        <f aca="false">A418&amp;C418&amp;B418</f>
        <v>634С5</v>
      </c>
    </row>
    <row r="419" customFormat="false" ht="12.75" hidden="false" customHeight="false" outlineLevel="0" collapsed="false">
      <c r="A419" s="5" t="n">
        <v>636</v>
      </c>
      <c r="B419" s="5" t="n">
        <v>10</v>
      </c>
      <c r="C419" s="5" t="s">
        <v>2</v>
      </c>
      <c r="D419" s="6" t="n">
        <v>3.4</v>
      </c>
      <c r="E419" s="7" t="str">
        <f aca="false">A419&amp;C419&amp;B419</f>
        <v>636С10</v>
      </c>
    </row>
    <row r="420" customFormat="false" ht="12.75" hidden="false" customHeight="false" outlineLevel="0" collapsed="false">
      <c r="A420" s="13" t="n">
        <v>636</v>
      </c>
      <c r="B420" s="13" t="n">
        <v>7</v>
      </c>
      <c r="C420" s="13" t="s">
        <v>2</v>
      </c>
      <c r="D420" s="14" t="n">
        <v>3.2</v>
      </c>
      <c r="E420" s="15" t="str">
        <f aca="false">A420&amp;C420&amp;B420</f>
        <v>636С7</v>
      </c>
    </row>
    <row r="421" customFormat="false" ht="12.75" hidden="false" customHeight="false" outlineLevel="0" collapsed="false">
      <c r="A421" s="5" t="n">
        <v>6122</v>
      </c>
      <c r="B421" s="5" t="n">
        <v>10</v>
      </c>
      <c r="C421" s="5" t="s">
        <v>3</v>
      </c>
      <c r="D421" s="6" t="n">
        <v>2.6</v>
      </c>
      <c r="E421" s="7" t="str">
        <f aca="false">A421&amp;C421&amp;B421</f>
        <v>6122Д10</v>
      </c>
    </row>
    <row r="422" customFormat="false" ht="12.75" hidden="false" customHeight="false" outlineLevel="0" collapsed="false">
      <c r="A422" s="5" t="n">
        <v>6122</v>
      </c>
      <c r="B422" s="5" t="n">
        <v>7</v>
      </c>
      <c r="C422" s="5" t="s">
        <v>3</v>
      </c>
      <c r="D422" s="6" t="n">
        <v>2.5</v>
      </c>
      <c r="E422" s="7" t="str">
        <f aca="false">A422&amp;C422&amp;B422</f>
        <v>6122Д7</v>
      </c>
    </row>
    <row r="423" customFormat="false" ht="12.75" hidden="false" customHeight="false" outlineLevel="0" collapsed="false">
      <c r="A423" s="5" t="n">
        <v>6122</v>
      </c>
      <c r="B423" s="5" t="n">
        <v>5</v>
      </c>
      <c r="C423" s="5" t="s">
        <v>3</v>
      </c>
      <c r="D423" s="12" t="n">
        <v>2.4</v>
      </c>
      <c r="E423" s="7" t="str">
        <f aca="false">A423&amp;C423&amp;B423</f>
        <v>6122Д5</v>
      </c>
    </row>
    <row r="424" customFormat="false" ht="12.75" hidden="false" customHeight="false" outlineLevel="0" collapsed="false">
      <c r="A424" s="5" t="n">
        <v>6124</v>
      </c>
      <c r="B424" s="5" t="n">
        <v>10</v>
      </c>
      <c r="C424" s="5" t="s">
        <v>3</v>
      </c>
      <c r="D424" s="6" t="n">
        <v>2.9</v>
      </c>
      <c r="E424" s="7" t="str">
        <f aca="false">A424&amp;C424&amp;B424</f>
        <v>6124Д10</v>
      </c>
    </row>
    <row r="425" customFormat="false" ht="12.75" hidden="false" customHeight="false" outlineLevel="0" collapsed="false">
      <c r="A425" s="5" t="n">
        <v>6124</v>
      </c>
      <c r="B425" s="5" t="n">
        <v>7</v>
      </c>
      <c r="C425" s="5" t="s">
        <v>3</v>
      </c>
      <c r="D425" s="6" t="n">
        <v>2.8</v>
      </c>
      <c r="E425" s="7" t="str">
        <f aca="false">A425&amp;C425&amp;B425</f>
        <v>6124Д7</v>
      </c>
    </row>
    <row r="426" customFormat="false" ht="12.75" hidden="false" customHeight="false" outlineLevel="0" collapsed="false">
      <c r="A426" s="5" t="n">
        <v>6124</v>
      </c>
      <c r="B426" s="5" t="n">
        <v>5</v>
      </c>
      <c r="C426" s="5" t="s">
        <v>3</v>
      </c>
      <c r="D426" s="12" t="n">
        <v>2.7</v>
      </c>
      <c r="E426" s="7" t="str">
        <f aca="false">A426&amp;C426&amp;B426</f>
        <v>6124Д5</v>
      </c>
    </row>
    <row r="427" customFormat="false" ht="12.75" hidden="false" customHeight="false" outlineLevel="0" collapsed="false">
      <c r="A427" s="5" t="n">
        <v>6142</v>
      </c>
      <c r="B427" s="5" t="n">
        <v>10</v>
      </c>
      <c r="C427" s="5" t="s">
        <v>3</v>
      </c>
      <c r="D427" s="6" t="n">
        <v>3.1</v>
      </c>
      <c r="E427" s="7" t="str">
        <f aca="false">A427&amp;C427&amp;B427</f>
        <v>6142Д10</v>
      </c>
    </row>
    <row r="428" customFormat="false" ht="12.75" hidden="false" customHeight="false" outlineLevel="0" collapsed="false">
      <c r="A428" s="5" t="n">
        <v>6142</v>
      </c>
      <c r="B428" s="5" t="n">
        <v>7</v>
      </c>
      <c r="C428" s="5" t="s">
        <v>3</v>
      </c>
      <c r="D428" s="6" t="n">
        <v>3</v>
      </c>
      <c r="E428" s="7" t="str">
        <f aca="false">A428&amp;C428&amp;B428</f>
        <v>6142Д7</v>
      </c>
    </row>
    <row r="429" customFormat="false" ht="12.75" hidden="false" customHeight="false" outlineLevel="0" collapsed="false">
      <c r="A429" s="5" t="n">
        <v>6142</v>
      </c>
      <c r="B429" s="5" t="n">
        <v>5</v>
      </c>
      <c r="C429" s="5" t="s">
        <v>3</v>
      </c>
      <c r="D429" s="12" t="n">
        <v>3.2</v>
      </c>
      <c r="E429" s="7" t="str">
        <f aca="false">A429&amp;C429&amp;B429</f>
        <v>6142Д5</v>
      </c>
    </row>
    <row r="430" customFormat="false" ht="12.75" hidden="false" customHeight="false" outlineLevel="0" collapsed="false">
      <c r="A430" s="5" t="n">
        <v>6144</v>
      </c>
      <c r="B430" s="5" t="n">
        <v>10</v>
      </c>
      <c r="C430" s="5" t="s">
        <v>3</v>
      </c>
      <c r="D430" s="6" t="n">
        <v>3.4</v>
      </c>
      <c r="E430" s="7" t="str">
        <f aca="false">A430&amp;C430&amp;B430</f>
        <v>6144Д10</v>
      </c>
    </row>
    <row r="431" customFormat="false" ht="12.75" hidden="false" customHeight="false" outlineLevel="0" collapsed="false">
      <c r="A431" s="5" t="n">
        <v>6144</v>
      </c>
      <c r="B431" s="5" t="n">
        <v>7</v>
      </c>
      <c r="C431" s="5" t="s">
        <v>3</v>
      </c>
      <c r="D431" s="6" t="n">
        <v>3.3</v>
      </c>
      <c r="E431" s="7" t="str">
        <f aca="false">A431&amp;C431&amp;B431</f>
        <v>6144Д7</v>
      </c>
    </row>
    <row r="432" customFormat="false" ht="12.75" hidden="false" customHeight="false" outlineLevel="0" collapsed="false">
      <c r="A432" s="5" t="n">
        <v>6144</v>
      </c>
      <c r="B432" s="5" t="n">
        <v>5</v>
      </c>
      <c r="C432" s="5" t="s">
        <v>3</v>
      </c>
      <c r="D432" s="12" t="n">
        <v>3.5</v>
      </c>
      <c r="E432" s="7" t="str">
        <f aca="false">A432&amp;C432&amp;B432</f>
        <v>6144Д5</v>
      </c>
    </row>
    <row r="433" customFormat="false" ht="12.75" hidden="false" customHeight="false" outlineLevel="0" collapsed="false">
      <c r="A433" s="13" t="n">
        <v>6162</v>
      </c>
      <c r="B433" s="13" t="n">
        <v>10</v>
      </c>
      <c r="C433" s="13" t="s">
        <v>2</v>
      </c>
      <c r="D433" s="14" t="n">
        <v>3.9</v>
      </c>
      <c r="E433" s="15" t="str">
        <f aca="false">A433&amp;C433&amp;B433</f>
        <v>6162С10</v>
      </c>
    </row>
    <row r="434" customFormat="false" ht="12.75" hidden="false" customHeight="false" outlineLevel="0" collapsed="false">
      <c r="A434" s="5" t="n">
        <v>6221</v>
      </c>
      <c r="B434" s="5" t="n">
        <v>10</v>
      </c>
      <c r="C434" s="5" t="s">
        <v>3</v>
      </c>
      <c r="D434" s="6" t="n">
        <v>1.8</v>
      </c>
      <c r="E434" s="7" t="str">
        <f aca="false">A434&amp;C434&amp;B434</f>
        <v>6221Д10</v>
      </c>
    </row>
    <row r="435" customFormat="false" ht="12.75" hidden="false" customHeight="false" outlineLevel="0" collapsed="false">
      <c r="A435" s="5" t="n">
        <v>6221</v>
      </c>
      <c r="B435" s="5" t="n">
        <v>7</v>
      </c>
      <c r="C435" s="5" t="s">
        <v>3</v>
      </c>
      <c r="D435" s="6" t="n">
        <v>1.7</v>
      </c>
      <c r="E435" s="7" t="str">
        <f aca="false">A435&amp;C435&amp;B435</f>
        <v>6221Д7</v>
      </c>
    </row>
    <row r="436" customFormat="false" ht="12.75" hidden="false" customHeight="false" outlineLevel="0" collapsed="false">
      <c r="A436" s="5" t="n">
        <v>6221</v>
      </c>
      <c r="B436" s="5" t="n">
        <v>5</v>
      </c>
      <c r="C436" s="5" t="s">
        <v>3</v>
      </c>
      <c r="D436" s="12" t="n">
        <v>1.6</v>
      </c>
      <c r="E436" s="7" t="str">
        <f aca="false">A436&amp;C436&amp;B436</f>
        <v>6221Д5</v>
      </c>
    </row>
    <row r="437" customFormat="false" ht="12.75" hidden="false" customHeight="false" outlineLevel="0" collapsed="false">
      <c r="A437" s="5" t="n">
        <v>6241</v>
      </c>
      <c r="B437" s="5" t="n">
        <v>10</v>
      </c>
      <c r="C437" s="5" t="s">
        <v>1</v>
      </c>
      <c r="D437" s="6" t="n">
        <v>2.7</v>
      </c>
      <c r="E437" s="7" t="str">
        <f aca="false">A437&amp;C437&amp;B437</f>
        <v>6241В10</v>
      </c>
    </row>
    <row r="438" customFormat="false" ht="12.75" hidden="false" customHeight="false" outlineLevel="0" collapsed="false">
      <c r="A438" s="5" t="n">
        <v>6241</v>
      </c>
      <c r="B438" s="5" t="n">
        <v>10</v>
      </c>
      <c r="C438" s="5" t="s">
        <v>2</v>
      </c>
      <c r="D438" s="6" t="n">
        <v>2.4</v>
      </c>
      <c r="E438" s="7" t="str">
        <f aca="false">A438&amp;C438&amp;B438</f>
        <v>6241С10</v>
      </c>
    </row>
    <row r="439" customFormat="false" ht="12.75" hidden="false" customHeight="false" outlineLevel="0" collapsed="false">
      <c r="A439" s="5" t="n">
        <v>6241</v>
      </c>
      <c r="B439" s="5" t="n">
        <v>7</v>
      </c>
      <c r="C439" s="5" t="s">
        <v>1</v>
      </c>
      <c r="D439" s="6" t="n">
        <v>2.6</v>
      </c>
      <c r="E439" s="7" t="str">
        <f aca="false">A439&amp;C439&amp;B439</f>
        <v>6241В7</v>
      </c>
    </row>
    <row r="440" customFormat="false" ht="12.75" hidden="false" customHeight="false" outlineLevel="0" collapsed="false">
      <c r="A440" s="5" t="n">
        <v>6241</v>
      </c>
      <c r="B440" s="5" t="n">
        <v>7</v>
      </c>
      <c r="C440" s="5" t="s">
        <v>2</v>
      </c>
      <c r="D440" s="6" t="n">
        <v>2.3</v>
      </c>
      <c r="E440" s="7" t="str">
        <f aca="false">A440&amp;C440&amp;B440</f>
        <v>6241С7</v>
      </c>
    </row>
    <row r="441" customFormat="false" ht="12.75" hidden="false" customHeight="false" outlineLevel="0" collapsed="false">
      <c r="A441" s="5" t="n">
        <v>6241</v>
      </c>
      <c r="B441" s="5" t="n">
        <v>5</v>
      </c>
      <c r="C441" s="5" t="s">
        <v>1</v>
      </c>
      <c r="D441" s="6" t="n">
        <v>2.8</v>
      </c>
      <c r="E441" s="7" t="str">
        <f aca="false">A441&amp;C441&amp;B441</f>
        <v>6241В5</v>
      </c>
    </row>
    <row r="442" customFormat="false" ht="12.75" hidden="false" customHeight="false" outlineLevel="0" collapsed="false">
      <c r="A442" s="5" t="n">
        <v>6241</v>
      </c>
      <c r="B442" s="5" t="n">
        <v>5</v>
      </c>
      <c r="C442" s="5" t="s">
        <v>2</v>
      </c>
      <c r="D442" s="12" t="n">
        <v>2.5</v>
      </c>
      <c r="E442" s="7" t="str">
        <f aca="false">A442&amp;C442&amp;B442</f>
        <v>6241С5</v>
      </c>
    </row>
    <row r="443" customFormat="false" ht="12.75" hidden="false" customHeight="false" outlineLevel="0" collapsed="false">
      <c r="A443" s="5" t="n">
        <v>6243</v>
      </c>
      <c r="B443" s="5" t="n">
        <v>10</v>
      </c>
      <c r="C443" s="5" t="s">
        <v>3</v>
      </c>
      <c r="D443" s="6" t="n">
        <v>3.2</v>
      </c>
      <c r="E443" s="7" t="str">
        <f aca="false">A443&amp;C443&amp;B443</f>
        <v>6243Д10</v>
      </c>
    </row>
    <row r="444" customFormat="false" ht="12.75" hidden="false" customHeight="false" outlineLevel="0" collapsed="false">
      <c r="A444" s="5" t="n">
        <v>6243</v>
      </c>
      <c r="B444" s="5" t="n">
        <v>7</v>
      </c>
      <c r="C444" s="5" t="s">
        <v>3</v>
      </c>
      <c r="D444" s="6" t="n">
        <v>3.1</v>
      </c>
      <c r="E444" s="7" t="str">
        <f aca="false">A444&amp;C444&amp;B444</f>
        <v>6243Д7</v>
      </c>
    </row>
    <row r="445" customFormat="false" ht="12.75" hidden="false" customHeight="false" outlineLevel="0" collapsed="false">
      <c r="A445" s="5" t="n">
        <v>6243</v>
      </c>
      <c r="B445" s="5" t="n">
        <v>5</v>
      </c>
      <c r="C445" s="5" t="s">
        <v>3</v>
      </c>
      <c r="D445" s="12" t="n">
        <v>3.3</v>
      </c>
      <c r="E445" s="7" t="str">
        <f aca="false">A445&amp;C445&amp;B445</f>
        <v>6243Д5</v>
      </c>
    </row>
    <row r="446" customFormat="false" ht="12.75" hidden="false" customHeight="false" outlineLevel="0" collapsed="false">
      <c r="A446" s="5" t="n">
        <v>6245</v>
      </c>
      <c r="B446" s="5" t="n">
        <v>10</v>
      </c>
      <c r="C446" s="5" t="s">
        <v>3</v>
      </c>
      <c r="D446" s="6" t="n">
        <v>3.6</v>
      </c>
      <c r="E446" s="7" t="str">
        <f aca="false">A446&amp;C446&amp;B446</f>
        <v>6245Д10</v>
      </c>
    </row>
    <row r="447" customFormat="false" ht="12.75" hidden="false" customHeight="false" outlineLevel="0" collapsed="false">
      <c r="A447" s="5" t="n">
        <v>6245</v>
      </c>
      <c r="B447" s="5" t="n">
        <v>7</v>
      </c>
      <c r="C447" s="5" t="s">
        <v>3</v>
      </c>
      <c r="D447" s="6" t="n">
        <v>3.5</v>
      </c>
      <c r="E447" s="7" t="str">
        <f aca="false">A447&amp;C447&amp;B447</f>
        <v>6245Д7</v>
      </c>
    </row>
    <row r="448" customFormat="false" ht="12.75" hidden="false" customHeight="false" outlineLevel="0" collapsed="false">
      <c r="A448" s="5" t="n">
        <v>6245</v>
      </c>
      <c r="B448" s="5" t="n">
        <v>5</v>
      </c>
      <c r="C448" s="5" t="s">
        <v>3</v>
      </c>
      <c r="D448" s="12" t="n">
        <v>3.7</v>
      </c>
      <c r="E448" s="7" t="str">
        <f aca="false">A448&amp;C448&amp;B448</f>
        <v>6245Д5</v>
      </c>
    </row>
    <row r="449" customFormat="false" ht="12.75" hidden="false" customHeight="false" outlineLevel="0" collapsed="false">
      <c r="A449" s="5" t="n">
        <v>6261</v>
      </c>
      <c r="B449" s="5" t="n">
        <v>10</v>
      </c>
      <c r="C449" s="5" t="s">
        <v>1</v>
      </c>
      <c r="D449" s="6" t="n">
        <v>3.4</v>
      </c>
      <c r="E449" s="7" t="str">
        <f aca="false">A449&amp;C449&amp;B449</f>
        <v>6261В10</v>
      </c>
    </row>
    <row r="450" customFormat="false" ht="12.75" hidden="false" customHeight="false" outlineLevel="0" collapsed="false">
      <c r="A450" s="5" t="n">
        <v>6261</v>
      </c>
      <c r="B450" s="5" t="n">
        <v>10</v>
      </c>
      <c r="C450" s="5" t="s">
        <v>2</v>
      </c>
      <c r="D450" s="6" t="n">
        <v>3.2</v>
      </c>
      <c r="E450" s="7" t="str">
        <f aca="false">A450&amp;C450&amp;B450</f>
        <v>6261С10</v>
      </c>
    </row>
    <row r="451" customFormat="false" ht="12.75" hidden="false" customHeight="false" outlineLevel="0" collapsed="false">
      <c r="A451" s="5" t="n">
        <v>6261</v>
      </c>
      <c r="B451" s="5" t="n">
        <v>7</v>
      </c>
      <c r="C451" s="5" t="s">
        <v>1</v>
      </c>
      <c r="D451" s="6" t="n">
        <v>3.2</v>
      </c>
      <c r="E451" s="7" t="str">
        <f aca="false">A451&amp;C451&amp;B451</f>
        <v>6261В7</v>
      </c>
    </row>
    <row r="452" customFormat="false" ht="12.75" hidden="false" customHeight="false" outlineLevel="0" collapsed="false">
      <c r="A452" s="5" t="n">
        <v>6261</v>
      </c>
      <c r="B452" s="5" t="n">
        <v>7</v>
      </c>
      <c r="C452" s="5" t="s">
        <v>2</v>
      </c>
      <c r="D452" s="6" t="n">
        <v>3</v>
      </c>
      <c r="E452" s="7" t="str">
        <f aca="false">A452&amp;C452&amp;B452</f>
        <v>6261С7</v>
      </c>
    </row>
    <row r="453" customFormat="false" ht="12.75" hidden="false" customHeight="false" outlineLevel="0" collapsed="false">
      <c r="A453" s="5" t="n">
        <v>6261</v>
      </c>
      <c r="B453" s="5" t="n">
        <v>5</v>
      </c>
      <c r="C453" s="5" t="s">
        <v>1</v>
      </c>
      <c r="D453" s="6" t="n">
        <v>3.6</v>
      </c>
      <c r="E453" s="7" t="str">
        <f aca="false">A453&amp;C453&amp;B453</f>
        <v>6261В5</v>
      </c>
    </row>
    <row r="454" customFormat="false" ht="12.75" hidden="false" customHeight="false" outlineLevel="0" collapsed="false">
      <c r="A454" s="5" t="n">
        <v>6261</v>
      </c>
      <c r="B454" s="5" t="n">
        <v>5</v>
      </c>
      <c r="C454" s="5" t="s">
        <v>2</v>
      </c>
      <c r="D454" s="6" t="n">
        <v>3.4</v>
      </c>
      <c r="E454" s="7" t="str">
        <f aca="false">A454&amp;C454&amp;B454</f>
        <v>6261С5</v>
      </c>
    </row>
    <row r="455" customFormat="false" ht="12.75" hidden="false" customHeight="false" outlineLevel="0" collapsed="false">
      <c r="A455" s="5"/>
      <c r="B455" s="5"/>
      <c r="C455" s="5"/>
      <c r="D455" s="6"/>
      <c r="E455" s="7"/>
    </row>
    <row r="456" customFormat="false" ht="12.75" hidden="false" customHeight="false" outlineLevel="0" collapsed="false">
      <c r="A456" s="5"/>
      <c r="B456" s="5"/>
      <c r="C456" s="5"/>
      <c r="D456" s="6"/>
      <c r="E456" s="7"/>
    </row>
    <row r="457" customFormat="false" ht="12.75" hidden="false" customHeight="false" outlineLevel="0" collapsed="false">
      <c r="A457" s="5"/>
      <c r="B457" s="5"/>
      <c r="C457" s="5"/>
      <c r="D457" s="6"/>
      <c r="E457" s="7"/>
    </row>
    <row r="458" customFormat="false" ht="12.75" hidden="false" customHeight="false" outlineLevel="0" collapsed="false">
      <c r="A458" s="5"/>
      <c r="B458" s="5"/>
      <c r="C458" s="5"/>
      <c r="D458" s="6"/>
      <c r="E458" s="7"/>
    </row>
    <row r="459" customFormat="false" ht="12.75" hidden="false" customHeight="false" outlineLevel="0" collapsed="false">
      <c r="A459" s="5"/>
      <c r="B459" s="5"/>
      <c r="C459" s="5"/>
      <c r="D459" s="6"/>
      <c r="E459" s="7"/>
    </row>
    <row r="460" customFormat="false" ht="12.75" hidden="false" customHeight="false" outlineLevel="0" collapsed="false">
      <c r="A460" s="5"/>
      <c r="B460" s="5"/>
      <c r="C460" s="5"/>
      <c r="D460" s="6"/>
      <c r="E460" s="7"/>
    </row>
    <row r="461" customFormat="false" ht="12.75" hidden="false" customHeight="false" outlineLevel="0" collapsed="false">
      <c r="A461" s="5"/>
      <c r="B461" s="5"/>
      <c r="C461" s="5"/>
      <c r="D461" s="6"/>
      <c r="E461" s="7"/>
    </row>
    <row r="462" customFormat="false" ht="12.75" hidden="false" customHeight="false" outlineLevel="0" collapsed="false">
      <c r="A462" s="5"/>
      <c r="B462" s="5"/>
      <c r="C462" s="5"/>
      <c r="D462" s="6"/>
      <c r="E462" s="7"/>
    </row>
    <row r="463" customFormat="false" ht="12.75" hidden="false" customHeight="false" outlineLevel="0" collapsed="false">
      <c r="A463" s="5"/>
      <c r="B463" s="5"/>
      <c r="C463" s="5"/>
      <c r="D463" s="6"/>
      <c r="E463" s="7"/>
    </row>
    <row r="464" customFormat="false" ht="12.75" hidden="false" customHeight="false" outlineLevel="0" collapsed="false">
      <c r="A464" s="5"/>
      <c r="B464" s="5"/>
      <c r="C464" s="5"/>
      <c r="D464" s="6"/>
      <c r="E464" s="7"/>
    </row>
    <row r="465" customFormat="false" ht="12.75" hidden="false" customHeight="false" outlineLevel="0" collapsed="false">
      <c r="A465" s="5"/>
      <c r="B465" s="5"/>
      <c r="C465" s="5"/>
      <c r="D465" s="6"/>
      <c r="E465" s="7"/>
    </row>
    <row r="466" customFormat="false" ht="12.75" hidden="false" customHeight="false" outlineLevel="0" collapsed="false">
      <c r="A466" s="5"/>
      <c r="B466" s="5"/>
      <c r="C466" s="5"/>
      <c r="D466" s="6"/>
      <c r="E466" s="7"/>
    </row>
    <row r="467" customFormat="false" ht="12.75" hidden="false" customHeight="false" outlineLevel="0" collapsed="false">
      <c r="A467" s="5"/>
      <c r="B467" s="5"/>
      <c r="C467" s="5"/>
      <c r="D467" s="6"/>
      <c r="E467" s="7"/>
    </row>
    <row r="468" customFormat="false" ht="12.75" hidden="false" customHeight="false" outlineLevel="0" collapsed="false">
      <c r="A468" s="5"/>
      <c r="B468" s="5"/>
      <c r="C468" s="5"/>
      <c r="D468" s="6"/>
      <c r="E468" s="7"/>
    </row>
    <row r="469" customFormat="false" ht="12.75" hidden="false" customHeight="false" outlineLevel="0" collapsed="false">
      <c r="A469" s="5"/>
      <c r="B469" s="5"/>
      <c r="C469" s="5"/>
      <c r="D469" s="6"/>
      <c r="E469" s="7"/>
    </row>
    <row r="470" customFormat="false" ht="12.75" hidden="false" customHeight="false" outlineLevel="0" collapsed="false">
      <c r="A470" s="5"/>
      <c r="B470" s="5"/>
      <c r="C470" s="5"/>
      <c r="D470" s="6"/>
      <c r="E470" s="7"/>
    </row>
    <row r="471" customFormat="false" ht="12.75" hidden="false" customHeight="false" outlineLevel="0" collapsed="false">
      <c r="A471" s="5"/>
      <c r="B471" s="5"/>
      <c r="C471" s="5"/>
      <c r="D471" s="6"/>
      <c r="E471" s="7"/>
    </row>
    <row r="472" customFormat="false" ht="12.75" hidden="false" customHeight="false" outlineLevel="0" collapsed="false">
      <c r="A472" s="5"/>
      <c r="B472" s="5"/>
      <c r="C472" s="5"/>
      <c r="D472" s="6"/>
      <c r="E472" s="7"/>
    </row>
    <row r="473" customFormat="false" ht="12.75" hidden="false" customHeight="false" outlineLevel="0" collapsed="false">
      <c r="A473" s="5"/>
      <c r="B473" s="5"/>
      <c r="C473" s="5"/>
      <c r="D473" s="6"/>
      <c r="E473" s="7"/>
    </row>
    <row r="474" customFormat="false" ht="12.75" hidden="false" customHeight="false" outlineLevel="0" collapsed="false">
      <c r="A474" s="5"/>
      <c r="B474" s="5"/>
      <c r="C474" s="5"/>
      <c r="D474" s="6"/>
      <c r="E474" s="7"/>
    </row>
    <row r="475" customFormat="false" ht="12.75" hidden="false" customHeight="false" outlineLevel="0" collapsed="false">
      <c r="A475" s="5"/>
      <c r="B475" s="5"/>
      <c r="C475" s="5"/>
      <c r="D475" s="6"/>
      <c r="E475" s="7"/>
    </row>
    <row r="476" customFormat="false" ht="12.75" hidden="false" customHeight="false" outlineLevel="0" collapsed="false">
      <c r="A476" s="5"/>
      <c r="B476" s="5"/>
      <c r="C476" s="5"/>
      <c r="D476" s="6"/>
      <c r="E476" s="7"/>
    </row>
    <row r="477" customFormat="false" ht="12.75" hidden="false" customHeight="false" outlineLevel="0" collapsed="false">
      <c r="A477" s="5"/>
      <c r="B477" s="5"/>
      <c r="C477" s="5"/>
      <c r="D477" s="6"/>
      <c r="E477" s="7"/>
    </row>
    <row r="478" customFormat="false" ht="12.75" hidden="false" customHeight="false" outlineLevel="0" collapsed="false">
      <c r="A478" s="5"/>
      <c r="B478" s="5"/>
      <c r="C478" s="5"/>
      <c r="D478" s="6"/>
      <c r="E478" s="7"/>
    </row>
    <row r="479" customFormat="false" ht="12.75" hidden="false" customHeight="false" outlineLevel="0" collapsed="false">
      <c r="A479" s="5"/>
      <c r="B479" s="5"/>
      <c r="C479" s="5"/>
      <c r="D479" s="6"/>
      <c r="E479" s="7"/>
    </row>
    <row r="480" customFormat="false" ht="12.75" hidden="false" customHeight="false" outlineLevel="0" collapsed="false">
      <c r="A480" s="5"/>
      <c r="B480" s="5"/>
      <c r="C480" s="5"/>
      <c r="D480" s="6"/>
      <c r="E480" s="7"/>
    </row>
    <row r="481" customFormat="false" ht="12.75" hidden="false" customHeight="false" outlineLevel="0" collapsed="false">
      <c r="A481" s="5"/>
      <c r="B481" s="5"/>
      <c r="C481" s="5"/>
      <c r="D481" s="6"/>
      <c r="E481" s="7"/>
    </row>
    <row r="482" customFormat="false" ht="12.75" hidden="false" customHeight="false" outlineLevel="0" collapsed="false">
      <c r="A482" s="5"/>
      <c r="B482" s="5"/>
      <c r="C482" s="5"/>
      <c r="D482" s="6"/>
      <c r="E482" s="7"/>
    </row>
    <row r="483" customFormat="false" ht="12.75" hidden="false" customHeight="false" outlineLevel="0" collapsed="false">
      <c r="A483" s="5"/>
      <c r="B483" s="5"/>
      <c r="C483" s="5"/>
      <c r="D483" s="6"/>
      <c r="E483" s="7"/>
    </row>
    <row r="484" customFormat="false" ht="12.75" hidden="false" customHeight="false" outlineLevel="0" collapsed="false">
      <c r="A484" s="5"/>
      <c r="B484" s="5"/>
      <c r="C484" s="5"/>
      <c r="D484" s="6"/>
      <c r="E484" s="7"/>
    </row>
    <row r="485" customFormat="false" ht="12.75" hidden="false" customHeight="false" outlineLevel="0" collapsed="false">
      <c r="A485" s="5"/>
      <c r="B485" s="5"/>
      <c r="C485" s="5"/>
      <c r="D485" s="6"/>
      <c r="E485" s="7"/>
    </row>
    <row r="486" customFormat="false" ht="12.75" hidden="false" customHeight="false" outlineLevel="0" collapsed="false">
      <c r="A486" s="5"/>
      <c r="B486" s="5"/>
      <c r="C486" s="5"/>
      <c r="D486" s="6"/>
      <c r="E486" s="7"/>
    </row>
    <row r="487" customFormat="false" ht="12.75" hidden="false" customHeight="false" outlineLevel="0" collapsed="false">
      <c r="A487" s="5"/>
      <c r="B487" s="5"/>
      <c r="C487" s="5"/>
      <c r="D487" s="6"/>
      <c r="E487" s="7"/>
    </row>
    <row r="488" customFormat="false" ht="12.75" hidden="false" customHeight="false" outlineLevel="0" collapsed="false">
      <c r="A488" s="5"/>
      <c r="B488" s="5"/>
      <c r="C488" s="5"/>
      <c r="D488" s="6"/>
      <c r="E488" s="7"/>
    </row>
    <row r="489" customFormat="false" ht="12.75" hidden="false" customHeight="false" outlineLevel="0" collapsed="false">
      <c r="A489" s="5"/>
      <c r="B489" s="5"/>
      <c r="C489" s="5"/>
      <c r="D489" s="6"/>
      <c r="E489" s="7"/>
    </row>
    <row r="490" customFormat="false" ht="12.75" hidden="false" customHeight="false" outlineLevel="0" collapsed="false">
      <c r="A490" s="5"/>
      <c r="B490" s="5"/>
      <c r="C490" s="5"/>
      <c r="D490" s="6"/>
      <c r="E490" s="7"/>
    </row>
    <row r="491" customFormat="false" ht="12.75" hidden="false" customHeight="false" outlineLevel="0" collapsed="false">
      <c r="A491" s="5"/>
      <c r="B491" s="5"/>
      <c r="C491" s="5"/>
      <c r="D491" s="6"/>
      <c r="E491" s="7"/>
    </row>
    <row r="492" customFormat="false" ht="12.75" hidden="false" customHeight="false" outlineLevel="0" collapsed="false">
      <c r="A492" s="5"/>
      <c r="B492" s="5"/>
      <c r="C492" s="5"/>
      <c r="D492" s="6"/>
      <c r="E492" s="7"/>
    </row>
    <row r="493" customFormat="false" ht="12.75" hidden="false" customHeight="false" outlineLevel="0" collapsed="false">
      <c r="A493" s="5"/>
      <c r="B493" s="5"/>
      <c r="C493" s="5"/>
      <c r="D493" s="6"/>
      <c r="E493" s="7"/>
    </row>
    <row r="494" customFormat="false" ht="12.75" hidden="false" customHeight="false" outlineLevel="0" collapsed="false">
      <c r="A494" s="5"/>
      <c r="B494" s="5"/>
      <c r="C494" s="5"/>
      <c r="D494" s="6"/>
      <c r="E494" s="7"/>
    </row>
    <row r="495" customFormat="false" ht="12.75" hidden="false" customHeight="false" outlineLevel="0" collapsed="false">
      <c r="A495" s="5"/>
      <c r="B495" s="5"/>
      <c r="C495" s="5"/>
      <c r="D495" s="6"/>
      <c r="E495" s="7"/>
    </row>
    <row r="496" customFormat="false" ht="12.75" hidden="false" customHeight="false" outlineLevel="0" collapsed="false">
      <c r="A496" s="5"/>
      <c r="B496" s="5"/>
      <c r="C496" s="5"/>
      <c r="D496" s="6"/>
      <c r="E496" s="7"/>
    </row>
    <row r="497" customFormat="false" ht="12.75" hidden="false" customHeight="false" outlineLevel="0" collapsed="false">
      <c r="A497" s="5"/>
      <c r="B497" s="5"/>
      <c r="C497" s="5"/>
      <c r="D497" s="6"/>
      <c r="E497" s="7"/>
    </row>
    <row r="498" customFormat="false" ht="12.75" hidden="false" customHeight="false" outlineLevel="0" collapsed="false">
      <c r="A498" s="5"/>
      <c r="B498" s="5"/>
      <c r="C498" s="5"/>
      <c r="D498" s="6"/>
      <c r="E498" s="7"/>
    </row>
    <row r="499" customFormat="false" ht="12.75" hidden="false" customHeight="false" outlineLevel="0" collapsed="false">
      <c r="A499" s="5"/>
      <c r="B499" s="5"/>
      <c r="C499" s="5"/>
      <c r="D499" s="6"/>
      <c r="E499" s="7"/>
    </row>
    <row r="500" customFormat="false" ht="12.75" hidden="false" customHeight="false" outlineLevel="0" collapsed="false">
      <c r="A500" s="5"/>
      <c r="B500" s="5"/>
      <c r="C500" s="5"/>
      <c r="D500" s="6"/>
      <c r="E500" s="7"/>
    </row>
    <row r="501" customFormat="false" ht="12.75" hidden="false" customHeight="false" outlineLevel="0" collapsed="false">
      <c r="A501" s="5"/>
      <c r="B501" s="5"/>
      <c r="C501" s="5"/>
      <c r="D501" s="6"/>
      <c r="E501" s="7"/>
    </row>
    <row r="502" customFormat="false" ht="12.75" hidden="false" customHeight="false" outlineLevel="0" collapsed="false">
      <c r="A502" s="5"/>
      <c r="B502" s="5"/>
      <c r="C502" s="5"/>
      <c r="D502" s="6"/>
      <c r="E502" s="7"/>
    </row>
    <row r="503" customFormat="false" ht="12.75" hidden="false" customHeight="false" outlineLevel="0" collapsed="false">
      <c r="A503" s="5"/>
      <c r="B503" s="5"/>
      <c r="C503" s="5"/>
      <c r="D503" s="6"/>
      <c r="E503" s="7"/>
    </row>
    <row r="504" customFormat="false" ht="12.75" hidden="false" customHeight="false" outlineLevel="0" collapsed="false">
      <c r="A504" s="5"/>
      <c r="B504" s="5"/>
      <c r="C504" s="5"/>
      <c r="D504" s="6"/>
      <c r="E504" s="7"/>
    </row>
    <row r="505" customFormat="false" ht="12.75" hidden="false" customHeight="false" outlineLevel="0" collapsed="false">
      <c r="A505" s="5"/>
      <c r="B505" s="5"/>
      <c r="C505" s="5"/>
      <c r="D505" s="6"/>
      <c r="E505" s="7"/>
    </row>
    <row r="506" customFormat="false" ht="12.75" hidden="false" customHeight="false" outlineLevel="0" collapsed="false">
      <c r="A506" s="5"/>
      <c r="B506" s="5"/>
      <c r="C506" s="5"/>
      <c r="D506" s="6"/>
      <c r="E506" s="7"/>
    </row>
    <row r="507" customFormat="false" ht="12.75" hidden="false" customHeight="false" outlineLevel="0" collapsed="false">
      <c r="A507" s="5"/>
      <c r="B507" s="5"/>
      <c r="C507" s="5"/>
      <c r="D507" s="6"/>
      <c r="E507" s="7"/>
    </row>
    <row r="508" customFormat="false" ht="12.75" hidden="false" customHeight="false" outlineLevel="0" collapsed="false">
      <c r="A508" s="5"/>
      <c r="B508" s="5"/>
      <c r="C508" s="5"/>
      <c r="D508" s="6"/>
      <c r="E508" s="7"/>
    </row>
    <row r="509" customFormat="false" ht="12.75" hidden="false" customHeight="false" outlineLevel="0" collapsed="false">
      <c r="A509" s="5"/>
      <c r="B509" s="5"/>
      <c r="C509" s="5"/>
      <c r="D509" s="6"/>
      <c r="E509" s="7"/>
    </row>
    <row r="510" customFormat="false" ht="12.75" hidden="false" customHeight="false" outlineLevel="0" collapsed="false">
      <c r="A510" s="5"/>
      <c r="B510" s="5"/>
      <c r="C510" s="5"/>
      <c r="D510" s="6"/>
      <c r="E510" s="7"/>
    </row>
    <row r="511" customFormat="false" ht="12.75" hidden="false" customHeight="false" outlineLevel="0" collapsed="false">
      <c r="A511" s="5"/>
      <c r="B511" s="5"/>
      <c r="C511" s="5"/>
      <c r="D511" s="6"/>
      <c r="E511" s="7"/>
    </row>
    <row r="512" customFormat="false" ht="12.75" hidden="false" customHeight="false" outlineLevel="0" collapsed="false">
      <c r="A512" s="5"/>
      <c r="B512" s="5"/>
      <c r="C512" s="5"/>
      <c r="D512" s="6"/>
      <c r="E512" s="7"/>
    </row>
    <row r="513" customFormat="false" ht="12.75" hidden="false" customHeight="false" outlineLevel="0" collapsed="false">
      <c r="A513" s="5"/>
      <c r="B513" s="5"/>
      <c r="C513" s="5"/>
      <c r="D513" s="6"/>
      <c r="E513" s="7"/>
    </row>
    <row r="514" customFormat="false" ht="12.75" hidden="false" customHeight="false" outlineLevel="0" collapsed="false">
      <c r="A514" s="5"/>
      <c r="B514" s="5"/>
      <c r="C514" s="5"/>
      <c r="D514" s="6"/>
      <c r="E514" s="7"/>
    </row>
    <row r="515" customFormat="false" ht="12.75" hidden="false" customHeight="false" outlineLevel="0" collapsed="false">
      <c r="A515" s="5"/>
      <c r="B515" s="5"/>
      <c r="C515" s="5"/>
      <c r="D515" s="6"/>
      <c r="E515" s="7"/>
    </row>
    <row r="516" customFormat="false" ht="12.75" hidden="false" customHeight="false" outlineLevel="0" collapsed="false">
      <c r="A516" s="5"/>
      <c r="B516" s="5"/>
      <c r="C516" s="5"/>
      <c r="D516" s="6"/>
      <c r="E516" s="7"/>
    </row>
    <row r="517" customFormat="false" ht="12.75" hidden="false" customHeight="false" outlineLevel="0" collapsed="false">
      <c r="A517" s="5"/>
      <c r="B517" s="5"/>
      <c r="C517" s="5"/>
      <c r="D517" s="6"/>
      <c r="E517" s="7"/>
    </row>
    <row r="518" customFormat="false" ht="12.75" hidden="false" customHeight="false" outlineLevel="0" collapsed="false">
      <c r="A518" s="5"/>
      <c r="B518" s="5"/>
      <c r="C518" s="5"/>
      <c r="D518" s="6"/>
      <c r="E518" s="7"/>
    </row>
    <row r="519" customFormat="false" ht="12.75" hidden="false" customHeight="false" outlineLevel="0" collapsed="false">
      <c r="A519" s="5"/>
      <c r="B519" s="5"/>
      <c r="C519" s="5"/>
      <c r="D519" s="6"/>
      <c r="E519" s="7"/>
    </row>
    <row r="520" customFormat="false" ht="12.75" hidden="false" customHeight="false" outlineLevel="0" collapsed="false">
      <c r="A520" s="5"/>
      <c r="B520" s="5"/>
      <c r="C520" s="5"/>
      <c r="D520" s="6"/>
      <c r="E520" s="7"/>
    </row>
    <row r="521" customFormat="false" ht="12.75" hidden="false" customHeight="false" outlineLevel="0" collapsed="false">
      <c r="A521" s="5"/>
      <c r="B521" s="5"/>
      <c r="C521" s="5"/>
      <c r="D521" s="6"/>
      <c r="E521" s="7"/>
    </row>
    <row r="522" customFormat="false" ht="12.75" hidden="false" customHeight="false" outlineLevel="0" collapsed="false">
      <c r="A522" s="5"/>
      <c r="B522" s="5"/>
      <c r="C522" s="5"/>
      <c r="D522" s="6"/>
      <c r="E522" s="7"/>
    </row>
    <row r="523" customFormat="false" ht="12.75" hidden="false" customHeight="false" outlineLevel="0" collapsed="false">
      <c r="A523" s="5"/>
      <c r="B523" s="5"/>
      <c r="C523" s="5"/>
      <c r="D523" s="6"/>
      <c r="E523" s="7"/>
    </row>
    <row r="524" customFormat="false" ht="12.75" hidden="false" customHeight="false" outlineLevel="0" collapsed="false">
      <c r="A524" s="5"/>
      <c r="B524" s="5"/>
      <c r="C524" s="5"/>
      <c r="D524" s="6"/>
      <c r="E524" s="7"/>
    </row>
    <row r="525" customFormat="false" ht="12.75" hidden="false" customHeight="false" outlineLevel="0" collapsed="false">
      <c r="A525" s="5"/>
      <c r="B525" s="5"/>
      <c r="C525" s="5"/>
      <c r="D525" s="6"/>
      <c r="E525" s="7"/>
    </row>
    <row r="526" customFormat="false" ht="12.75" hidden="false" customHeight="false" outlineLevel="0" collapsed="false">
      <c r="A526" s="5"/>
      <c r="B526" s="5"/>
      <c r="C526" s="5"/>
      <c r="D526" s="6"/>
      <c r="E526" s="7"/>
    </row>
    <row r="527" customFormat="false" ht="12.75" hidden="false" customHeight="false" outlineLevel="0" collapsed="false">
      <c r="A527" s="5"/>
      <c r="B527" s="5"/>
      <c r="C527" s="5"/>
      <c r="D527" s="6"/>
      <c r="E527" s="7"/>
    </row>
    <row r="528" customFormat="false" ht="12.75" hidden="false" customHeight="false" outlineLevel="0" collapsed="false">
      <c r="A528" s="5"/>
      <c r="B528" s="5"/>
      <c r="C528" s="5"/>
      <c r="D528" s="6"/>
      <c r="E528" s="7"/>
    </row>
    <row r="529" customFormat="false" ht="12.75" hidden="false" customHeight="false" outlineLevel="0" collapsed="false">
      <c r="A529" s="5"/>
      <c r="B529" s="5"/>
      <c r="C529" s="5"/>
      <c r="D529" s="6"/>
      <c r="E529" s="7"/>
    </row>
    <row r="530" customFormat="false" ht="12.75" hidden="false" customHeight="false" outlineLevel="0" collapsed="false">
      <c r="A530" s="5"/>
      <c r="B530" s="5"/>
      <c r="C530" s="5"/>
      <c r="D530" s="6"/>
      <c r="E530" s="7"/>
    </row>
    <row r="531" customFormat="false" ht="12.75" hidden="false" customHeight="false" outlineLevel="0" collapsed="false">
      <c r="A531" s="5"/>
      <c r="B531" s="5"/>
      <c r="C531" s="5"/>
      <c r="D531" s="6"/>
      <c r="E531" s="7"/>
    </row>
    <row r="532" customFormat="false" ht="12.75" hidden="false" customHeight="false" outlineLevel="0" collapsed="false">
      <c r="A532" s="5"/>
      <c r="B532" s="5"/>
      <c r="C532" s="5"/>
      <c r="D532" s="6"/>
      <c r="E532" s="7"/>
    </row>
    <row r="533" customFormat="false" ht="12.75" hidden="false" customHeight="false" outlineLevel="0" collapsed="false">
      <c r="A533" s="5"/>
      <c r="B533" s="5"/>
      <c r="C533" s="5"/>
      <c r="D533" s="6"/>
      <c r="E533" s="7"/>
    </row>
    <row r="534" customFormat="false" ht="12.75" hidden="false" customHeight="false" outlineLevel="0" collapsed="false">
      <c r="A534" s="5"/>
      <c r="B534" s="5"/>
      <c r="C534" s="5"/>
      <c r="D534" s="6"/>
      <c r="E534" s="7"/>
    </row>
    <row r="535" customFormat="false" ht="12.75" hidden="false" customHeight="false" outlineLevel="0" collapsed="false">
      <c r="A535" s="5"/>
      <c r="B535" s="5"/>
      <c r="C535" s="5"/>
      <c r="D535" s="6"/>
      <c r="E535" s="7"/>
    </row>
    <row r="536" customFormat="false" ht="12.75" hidden="false" customHeight="false" outlineLevel="0" collapsed="false">
      <c r="A536" s="5"/>
      <c r="B536" s="5"/>
      <c r="C536" s="5"/>
      <c r="D536" s="6"/>
      <c r="E536" s="7"/>
    </row>
    <row r="537" customFormat="false" ht="12.75" hidden="false" customHeight="false" outlineLevel="0" collapsed="false">
      <c r="A537" s="5"/>
      <c r="B537" s="5"/>
      <c r="C537" s="5"/>
      <c r="D537" s="6"/>
      <c r="E537" s="7"/>
    </row>
    <row r="538" customFormat="false" ht="12.75" hidden="false" customHeight="false" outlineLevel="0" collapsed="false">
      <c r="A538" s="5"/>
      <c r="B538" s="5"/>
      <c r="C538" s="5"/>
      <c r="D538" s="6"/>
      <c r="E538" s="7"/>
    </row>
    <row r="539" customFormat="false" ht="12.75" hidden="false" customHeight="false" outlineLevel="0" collapsed="false">
      <c r="A539" s="5"/>
      <c r="B539" s="5"/>
      <c r="C539" s="5"/>
      <c r="D539" s="6"/>
      <c r="E539" s="7"/>
    </row>
    <row r="540" customFormat="false" ht="12.75" hidden="false" customHeight="false" outlineLevel="0" collapsed="false">
      <c r="A540" s="5"/>
      <c r="B540" s="5"/>
      <c r="C540" s="5"/>
      <c r="D540" s="6"/>
      <c r="E540" s="7"/>
    </row>
    <row r="541" customFormat="false" ht="12.75" hidden="false" customHeight="false" outlineLevel="0" collapsed="false">
      <c r="A541" s="5"/>
      <c r="B541" s="5"/>
      <c r="C541" s="5"/>
      <c r="D541" s="6"/>
      <c r="E541" s="7"/>
    </row>
    <row r="542" customFormat="false" ht="12.75" hidden="false" customHeight="false" outlineLevel="0" collapsed="false">
      <c r="A542" s="5"/>
      <c r="B542" s="5"/>
      <c r="C542" s="5"/>
      <c r="D542" s="6"/>
      <c r="E542" s="7"/>
    </row>
    <row r="543" customFormat="false" ht="12.75" hidden="false" customHeight="false" outlineLevel="0" collapsed="false">
      <c r="A543" s="5"/>
      <c r="B543" s="5"/>
      <c r="C543" s="5"/>
      <c r="D543" s="6"/>
      <c r="E543" s="7"/>
    </row>
    <row r="544" customFormat="false" ht="12.75" hidden="false" customHeight="false" outlineLevel="0" collapsed="false">
      <c r="A544" s="5"/>
      <c r="B544" s="5"/>
      <c r="C544" s="5"/>
      <c r="D544" s="6"/>
      <c r="E544" s="7"/>
    </row>
    <row r="545" customFormat="false" ht="12.75" hidden="false" customHeight="false" outlineLevel="0" collapsed="false">
      <c r="A545" s="5"/>
      <c r="B545" s="5"/>
      <c r="C545" s="5"/>
      <c r="D545" s="6"/>
      <c r="E545" s="7"/>
    </row>
    <row r="546" customFormat="false" ht="12.75" hidden="false" customHeight="false" outlineLevel="0" collapsed="false">
      <c r="A546" s="5"/>
      <c r="B546" s="5"/>
      <c r="C546" s="5"/>
      <c r="D546" s="6"/>
      <c r="E546" s="7"/>
    </row>
    <row r="547" customFormat="false" ht="12.75" hidden="false" customHeight="false" outlineLevel="0" collapsed="false">
      <c r="A547" s="5"/>
      <c r="B547" s="5"/>
      <c r="C547" s="5"/>
      <c r="D547" s="6"/>
      <c r="E547" s="7"/>
    </row>
    <row r="548" customFormat="false" ht="12.75" hidden="false" customHeight="false" outlineLevel="0" collapsed="false">
      <c r="A548" s="5"/>
      <c r="B548" s="5"/>
      <c r="C548" s="5"/>
      <c r="D548" s="6"/>
      <c r="E548" s="7"/>
    </row>
    <row r="549" customFormat="false" ht="12.75" hidden="false" customHeight="false" outlineLevel="0" collapsed="false">
      <c r="A549" s="5"/>
      <c r="B549" s="5"/>
      <c r="C549" s="5"/>
      <c r="D549" s="6"/>
      <c r="E549" s="7"/>
    </row>
    <row r="550" customFormat="false" ht="12.75" hidden="false" customHeight="false" outlineLevel="0" collapsed="false">
      <c r="A550" s="5"/>
      <c r="B550" s="5"/>
      <c r="C550" s="5"/>
      <c r="D550" s="6"/>
      <c r="E550" s="7"/>
    </row>
    <row r="551" customFormat="false" ht="12.75" hidden="false" customHeight="false" outlineLevel="0" collapsed="false">
      <c r="A551" s="5"/>
      <c r="B551" s="5"/>
      <c r="C551" s="5"/>
      <c r="D551" s="6"/>
      <c r="E551" s="7"/>
    </row>
    <row r="552" customFormat="false" ht="12.75" hidden="false" customHeight="false" outlineLevel="0" collapsed="false">
      <c r="A552" s="5"/>
      <c r="B552" s="5"/>
      <c r="C552" s="5"/>
      <c r="D552" s="6"/>
      <c r="E552" s="7"/>
    </row>
    <row r="553" customFormat="false" ht="12.75" hidden="false" customHeight="false" outlineLevel="0" collapsed="false">
      <c r="A553" s="5"/>
      <c r="B553" s="5"/>
      <c r="C553" s="5"/>
      <c r="D553" s="6"/>
      <c r="E553" s="7"/>
    </row>
    <row r="554" customFormat="false" ht="12.75" hidden="false" customHeight="false" outlineLevel="0" collapsed="false">
      <c r="A554" s="5"/>
      <c r="B554" s="5"/>
      <c r="C554" s="5"/>
      <c r="D554" s="6"/>
      <c r="E554" s="7"/>
    </row>
    <row r="555" customFormat="false" ht="12.75" hidden="false" customHeight="false" outlineLevel="0" collapsed="false">
      <c r="A555" s="5"/>
      <c r="B555" s="5"/>
      <c r="C555" s="5"/>
      <c r="D555" s="6"/>
      <c r="E555" s="7"/>
    </row>
    <row r="556" customFormat="false" ht="12.75" hidden="false" customHeight="false" outlineLevel="0" collapsed="false">
      <c r="A556" s="5"/>
      <c r="B556" s="5"/>
      <c r="C556" s="5"/>
      <c r="D556" s="6"/>
      <c r="E556" s="7"/>
    </row>
    <row r="557" customFormat="false" ht="12.75" hidden="false" customHeight="false" outlineLevel="0" collapsed="false">
      <c r="A557" s="5"/>
      <c r="B557" s="5"/>
      <c r="C557" s="5"/>
      <c r="D557" s="6"/>
      <c r="E557" s="7"/>
    </row>
    <row r="558" customFormat="false" ht="12.75" hidden="false" customHeight="false" outlineLevel="0" collapsed="false">
      <c r="A558" s="5"/>
      <c r="B558" s="5"/>
      <c r="C558" s="5"/>
      <c r="D558" s="6"/>
      <c r="E558" s="7"/>
    </row>
    <row r="559" customFormat="false" ht="12.75" hidden="false" customHeight="false" outlineLevel="0" collapsed="false">
      <c r="A559" s="5"/>
      <c r="B559" s="5"/>
      <c r="C559" s="5"/>
      <c r="D559" s="6"/>
      <c r="E559" s="7"/>
    </row>
    <row r="560" customFormat="false" ht="12.75" hidden="false" customHeight="false" outlineLevel="0" collapsed="false">
      <c r="A560" s="5"/>
      <c r="B560" s="5"/>
      <c r="C560" s="5"/>
      <c r="D560" s="6"/>
      <c r="E560" s="7"/>
    </row>
    <row r="561" customFormat="false" ht="12.75" hidden="false" customHeight="false" outlineLevel="0" collapsed="false">
      <c r="A561" s="5"/>
      <c r="B561" s="5"/>
      <c r="C561" s="5"/>
      <c r="D561" s="6"/>
      <c r="E561" s="7"/>
    </row>
    <row r="562" customFormat="false" ht="12.75" hidden="false" customHeight="false" outlineLevel="0" collapsed="false">
      <c r="A562" s="5"/>
      <c r="B562" s="5"/>
      <c r="C562" s="5"/>
      <c r="D562" s="6"/>
      <c r="E562" s="7"/>
    </row>
    <row r="563" customFormat="false" ht="12.75" hidden="false" customHeight="false" outlineLevel="0" collapsed="false">
      <c r="A563" s="5"/>
      <c r="B563" s="5"/>
      <c r="C563" s="5"/>
      <c r="D563" s="6"/>
      <c r="E563" s="7"/>
    </row>
    <row r="564" customFormat="false" ht="12.75" hidden="false" customHeight="false" outlineLevel="0" collapsed="false">
      <c r="A564" s="5"/>
      <c r="B564" s="5"/>
      <c r="C564" s="5"/>
      <c r="D564" s="6"/>
      <c r="E564" s="7"/>
    </row>
    <row r="565" customFormat="false" ht="12.75" hidden="false" customHeight="false" outlineLevel="0" collapsed="false">
      <c r="A565" s="5"/>
      <c r="B565" s="5"/>
      <c r="C565" s="5"/>
      <c r="D565" s="6"/>
      <c r="E565" s="7"/>
    </row>
    <row r="566" customFormat="false" ht="12.75" hidden="false" customHeight="false" outlineLevel="0" collapsed="false">
      <c r="A566" s="5"/>
      <c r="B566" s="5"/>
      <c r="C566" s="5"/>
      <c r="D566" s="6"/>
      <c r="E566" s="7"/>
    </row>
    <row r="567" customFormat="false" ht="12.75" hidden="false" customHeight="false" outlineLevel="0" collapsed="false">
      <c r="A567" s="5"/>
      <c r="B567" s="5"/>
      <c r="C567" s="5"/>
      <c r="D567" s="6"/>
      <c r="E567" s="7"/>
    </row>
    <row r="568" customFormat="false" ht="12.75" hidden="false" customHeight="false" outlineLevel="0" collapsed="false">
      <c r="A568" s="5"/>
      <c r="B568" s="5"/>
      <c r="C568" s="5"/>
      <c r="D568" s="6"/>
      <c r="E568" s="7"/>
    </row>
    <row r="569" customFormat="false" ht="12.75" hidden="false" customHeight="false" outlineLevel="0" collapsed="false">
      <c r="A569" s="5"/>
      <c r="B569" s="5"/>
      <c r="C569" s="5"/>
      <c r="D569" s="6"/>
      <c r="E569" s="7"/>
    </row>
    <row r="570" customFormat="false" ht="12.75" hidden="false" customHeight="false" outlineLevel="0" collapsed="false">
      <c r="A570" s="5"/>
      <c r="B570" s="5"/>
      <c r="C570" s="5"/>
      <c r="D570" s="6"/>
      <c r="E570" s="7"/>
    </row>
    <row r="571" customFormat="false" ht="12.75" hidden="false" customHeight="false" outlineLevel="0" collapsed="false">
      <c r="A571" s="5"/>
      <c r="B571" s="5"/>
      <c r="C571" s="5"/>
      <c r="D571" s="6"/>
      <c r="E571" s="7"/>
    </row>
    <row r="572" customFormat="false" ht="12.75" hidden="false" customHeight="false" outlineLevel="0" collapsed="false">
      <c r="A572" s="5"/>
      <c r="B572" s="5"/>
      <c r="C572" s="5"/>
      <c r="D572" s="6"/>
      <c r="E572" s="7"/>
    </row>
    <row r="573" customFormat="false" ht="12.75" hidden="false" customHeight="false" outlineLevel="0" collapsed="false">
      <c r="A573" s="5"/>
      <c r="B573" s="5"/>
      <c r="C573" s="5"/>
      <c r="D573" s="6"/>
      <c r="E573" s="7"/>
    </row>
    <row r="574" customFormat="false" ht="12.75" hidden="false" customHeight="false" outlineLevel="0" collapsed="false">
      <c r="A574" s="5"/>
      <c r="B574" s="5"/>
      <c r="C574" s="5"/>
      <c r="D574" s="6"/>
      <c r="E574" s="7"/>
    </row>
    <row r="575" customFormat="false" ht="12.75" hidden="false" customHeight="false" outlineLevel="0" collapsed="false">
      <c r="A575" s="5"/>
      <c r="B575" s="5"/>
      <c r="C575" s="5"/>
      <c r="D575" s="6"/>
      <c r="E575" s="7"/>
    </row>
    <row r="576" customFormat="false" ht="12.75" hidden="false" customHeight="false" outlineLevel="0" collapsed="false">
      <c r="A576" s="5"/>
      <c r="B576" s="5"/>
      <c r="C576" s="5"/>
      <c r="D576" s="6"/>
      <c r="E576" s="7"/>
    </row>
    <row r="577" customFormat="false" ht="12.75" hidden="false" customHeight="false" outlineLevel="0" collapsed="false">
      <c r="A577" s="5"/>
      <c r="B577" s="5"/>
      <c r="C577" s="5"/>
      <c r="D577" s="6"/>
      <c r="E577" s="7"/>
    </row>
    <row r="578" customFormat="false" ht="12.75" hidden="false" customHeight="false" outlineLevel="0" collapsed="false">
      <c r="A578" s="5"/>
      <c r="B578" s="5"/>
      <c r="C578" s="5"/>
      <c r="D578" s="6"/>
      <c r="E578" s="7"/>
    </row>
    <row r="579" customFormat="false" ht="12.75" hidden="false" customHeight="false" outlineLevel="0" collapsed="false">
      <c r="A579" s="5"/>
      <c r="B579" s="5"/>
      <c r="C579" s="5"/>
      <c r="D579" s="6"/>
      <c r="E579" s="7"/>
    </row>
    <row r="580" customFormat="false" ht="12.75" hidden="false" customHeight="false" outlineLevel="0" collapsed="false">
      <c r="A580" s="5"/>
      <c r="B580" s="5"/>
      <c r="C580" s="5"/>
      <c r="D580" s="6"/>
      <c r="E580" s="7"/>
    </row>
    <row r="581" customFormat="false" ht="12.75" hidden="false" customHeight="false" outlineLevel="0" collapsed="false">
      <c r="A581" s="5"/>
      <c r="B581" s="5"/>
      <c r="C581" s="5"/>
      <c r="D581" s="6"/>
      <c r="E581" s="7"/>
    </row>
    <row r="582" customFormat="false" ht="12.75" hidden="false" customHeight="false" outlineLevel="0" collapsed="false">
      <c r="A582" s="5"/>
      <c r="B582" s="5"/>
      <c r="C582" s="5"/>
      <c r="D582" s="6"/>
      <c r="E582" s="7"/>
    </row>
    <row r="583" customFormat="false" ht="12.75" hidden="false" customHeight="false" outlineLevel="0" collapsed="false">
      <c r="A583" s="5"/>
      <c r="B583" s="5"/>
      <c r="C583" s="5"/>
      <c r="D583" s="6"/>
      <c r="E583" s="7"/>
    </row>
    <row r="584" customFormat="false" ht="12.75" hidden="false" customHeight="false" outlineLevel="0" collapsed="false">
      <c r="A584" s="5"/>
      <c r="B584" s="5"/>
      <c r="C584" s="5"/>
      <c r="D584" s="6"/>
      <c r="E584" s="7"/>
    </row>
    <row r="585" customFormat="false" ht="12.75" hidden="false" customHeight="false" outlineLevel="0" collapsed="false">
      <c r="A585" s="5"/>
      <c r="B585" s="5"/>
      <c r="C585" s="5"/>
      <c r="D585" s="6"/>
      <c r="E585" s="7"/>
    </row>
    <row r="586" customFormat="false" ht="12.75" hidden="false" customHeight="false" outlineLevel="0" collapsed="false">
      <c r="A586" s="5"/>
      <c r="B586" s="5"/>
      <c r="C586" s="5"/>
      <c r="D586" s="6"/>
      <c r="E586" s="7"/>
    </row>
    <row r="587" customFormat="false" ht="12.75" hidden="false" customHeight="false" outlineLevel="0" collapsed="false">
      <c r="A587" s="5"/>
      <c r="B587" s="5"/>
      <c r="C587" s="5"/>
      <c r="D587" s="6"/>
      <c r="E587" s="7"/>
    </row>
    <row r="588" customFormat="false" ht="12.75" hidden="false" customHeight="false" outlineLevel="0" collapsed="false">
      <c r="A588" s="5"/>
      <c r="B588" s="5"/>
      <c r="C588" s="5"/>
      <c r="D588" s="6"/>
      <c r="E588" s="7"/>
    </row>
    <row r="589" customFormat="false" ht="12.75" hidden="false" customHeight="false" outlineLevel="0" collapsed="false">
      <c r="A589" s="5"/>
      <c r="B589" s="5"/>
      <c r="C589" s="5"/>
      <c r="D589" s="6"/>
      <c r="E589" s="7"/>
    </row>
    <row r="590" customFormat="false" ht="12.75" hidden="false" customHeight="false" outlineLevel="0" collapsed="false">
      <c r="A590" s="5"/>
      <c r="B590" s="5"/>
      <c r="C590" s="5"/>
      <c r="D590" s="6"/>
      <c r="E590" s="7"/>
    </row>
    <row r="591" customFormat="false" ht="12.75" hidden="false" customHeight="false" outlineLevel="0" collapsed="false">
      <c r="A591" s="5"/>
      <c r="B591" s="5"/>
      <c r="C591" s="5"/>
      <c r="D591" s="6"/>
      <c r="E591" s="7"/>
    </row>
    <row r="592" customFormat="false" ht="12.75" hidden="false" customHeight="false" outlineLevel="0" collapsed="false">
      <c r="A592" s="5"/>
      <c r="B592" s="5"/>
      <c r="C592" s="5"/>
      <c r="D592" s="6"/>
      <c r="E592" s="7"/>
    </row>
    <row r="593" customFormat="false" ht="12.75" hidden="false" customHeight="false" outlineLevel="0" collapsed="false">
      <c r="A593" s="5"/>
      <c r="B593" s="5"/>
      <c r="C593" s="5"/>
      <c r="D593" s="6"/>
      <c r="E593" s="7"/>
    </row>
    <row r="594" customFormat="false" ht="12.75" hidden="false" customHeight="false" outlineLevel="0" collapsed="false">
      <c r="A594" s="5"/>
      <c r="B594" s="5"/>
      <c r="C594" s="5"/>
      <c r="D594" s="6"/>
      <c r="E594" s="7"/>
    </row>
    <row r="595" customFormat="false" ht="12.75" hidden="false" customHeight="false" outlineLevel="0" collapsed="false">
      <c r="A595" s="5"/>
      <c r="B595" s="5"/>
      <c r="C595" s="5"/>
      <c r="D595" s="6"/>
      <c r="E595" s="7"/>
    </row>
    <row r="596" customFormat="false" ht="12.75" hidden="false" customHeight="false" outlineLevel="0" collapsed="false">
      <c r="A596" s="5"/>
      <c r="B596" s="5"/>
      <c r="C596" s="5"/>
      <c r="D596" s="6"/>
      <c r="E596" s="7"/>
    </row>
    <row r="597" customFormat="false" ht="12.75" hidden="false" customHeight="false" outlineLevel="0" collapsed="false">
      <c r="A597" s="5"/>
      <c r="B597" s="5"/>
      <c r="C597" s="5"/>
      <c r="D597" s="6"/>
      <c r="E597" s="7"/>
    </row>
    <row r="598" customFormat="false" ht="12.75" hidden="false" customHeight="false" outlineLevel="0" collapsed="false">
      <c r="A598" s="5"/>
      <c r="B598" s="5"/>
      <c r="C598" s="5"/>
      <c r="D598" s="6"/>
      <c r="E598" s="7"/>
    </row>
    <row r="599" customFormat="false" ht="12.75" hidden="false" customHeight="false" outlineLevel="0" collapsed="false">
      <c r="A599" s="5"/>
      <c r="B599" s="5"/>
      <c r="C599" s="5"/>
      <c r="D599" s="6"/>
      <c r="E599" s="7"/>
    </row>
    <row r="600" customFormat="false" ht="12.75" hidden="false" customHeight="false" outlineLevel="0" collapsed="false">
      <c r="A600" s="5"/>
      <c r="B600" s="5"/>
      <c r="C600" s="5"/>
      <c r="D600" s="6"/>
      <c r="E600" s="7"/>
    </row>
    <row r="601" customFormat="false" ht="12.75" hidden="false" customHeight="false" outlineLevel="0" collapsed="false">
      <c r="A601" s="5"/>
      <c r="B601" s="5"/>
      <c r="C601" s="5"/>
      <c r="D601" s="6"/>
      <c r="E601" s="7"/>
    </row>
    <row r="602" customFormat="false" ht="12.75" hidden="false" customHeight="false" outlineLevel="0" collapsed="false">
      <c r="A602" s="5"/>
      <c r="B602" s="5"/>
      <c r="C602" s="5"/>
      <c r="D602" s="6"/>
      <c r="E602" s="7"/>
    </row>
    <row r="603" customFormat="false" ht="12.75" hidden="false" customHeight="false" outlineLevel="0" collapsed="false">
      <c r="A603" s="5"/>
      <c r="B603" s="5"/>
      <c r="C603" s="5"/>
      <c r="D603" s="6"/>
      <c r="E603" s="7"/>
    </row>
    <row r="604" customFormat="false" ht="12.75" hidden="false" customHeight="false" outlineLevel="0" collapsed="false">
      <c r="A604" s="5"/>
      <c r="B604" s="5"/>
      <c r="C604" s="5"/>
      <c r="D604" s="6"/>
      <c r="E604" s="7"/>
    </row>
    <row r="605" customFormat="false" ht="12.75" hidden="false" customHeight="false" outlineLevel="0" collapsed="false">
      <c r="A605" s="5"/>
      <c r="B605" s="5"/>
      <c r="C605" s="5"/>
      <c r="D605" s="6"/>
      <c r="E605" s="7"/>
    </row>
    <row r="606" customFormat="false" ht="12.75" hidden="false" customHeight="false" outlineLevel="0" collapsed="false">
      <c r="A606" s="5"/>
      <c r="B606" s="5"/>
      <c r="C606" s="5"/>
      <c r="D606" s="6"/>
      <c r="E606" s="7"/>
    </row>
    <row r="607" customFormat="false" ht="12.75" hidden="false" customHeight="false" outlineLevel="0" collapsed="false">
      <c r="A607" s="5"/>
      <c r="B607" s="5"/>
      <c r="C607" s="5"/>
      <c r="D607" s="6"/>
      <c r="E607" s="7"/>
    </row>
    <row r="608" customFormat="false" ht="12.75" hidden="false" customHeight="false" outlineLevel="0" collapsed="false">
      <c r="A608" s="5"/>
      <c r="B608" s="5"/>
      <c r="C608" s="5"/>
      <c r="D608" s="6"/>
      <c r="E608" s="7"/>
    </row>
    <row r="609" customFormat="false" ht="12.75" hidden="false" customHeight="false" outlineLevel="0" collapsed="false">
      <c r="A609" s="5"/>
      <c r="B609" s="5"/>
      <c r="C609" s="5"/>
      <c r="D609" s="6"/>
      <c r="E609" s="7"/>
    </row>
    <row r="610" customFormat="false" ht="12.75" hidden="false" customHeight="false" outlineLevel="0" collapsed="false">
      <c r="A610" s="5"/>
      <c r="B610" s="5"/>
      <c r="C610" s="5"/>
      <c r="D610" s="6"/>
      <c r="E610" s="7"/>
    </row>
    <row r="611" customFormat="false" ht="12.75" hidden="false" customHeight="false" outlineLevel="0" collapsed="false">
      <c r="A611" s="5"/>
      <c r="B611" s="5"/>
      <c r="C611" s="5"/>
      <c r="D611" s="6"/>
      <c r="E611" s="7"/>
    </row>
    <row r="612" customFormat="false" ht="12.75" hidden="false" customHeight="false" outlineLevel="0" collapsed="false">
      <c r="A612" s="5"/>
      <c r="B612" s="5"/>
      <c r="C612" s="5"/>
      <c r="D612" s="6"/>
      <c r="E612" s="7"/>
    </row>
    <row r="613" customFormat="false" ht="12.75" hidden="false" customHeight="false" outlineLevel="0" collapsed="false">
      <c r="A613" s="5"/>
      <c r="B613" s="5"/>
      <c r="C613" s="5"/>
      <c r="D613" s="6"/>
      <c r="E613" s="7"/>
    </row>
    <row r="614" customFormat="false" ht="12.75" hidden="false" customHeight="false" outlineLevel="0" collapsed="false">
      <c r="A614" s="5"/>
      <c r="B614" s="5"/>
      <c r="C614" s="5"/>
      <c r="D614" s="6"/>
      <c r="E614" s="7"/>
    </row>
    <row r="615" customFormat="false" ht="12.75" hidden="false" customHeight="false" outlineLevel="0" collapsed="false">
      <c r="A615" s="5"/>
      <c r="B615" s="5"/>
      <c r="C615" s="5"/>
      <c r="D615" s="6"/>
      <c r="E615" s="7"/>
    </row>
    <row r="616" customFormat="false" ht="12.75" hidden="false" customHeight="false" outlineLevel="0" collapsed="false">
      <c r="A616" s="5"/>
      <c r="B616" s="5"/>
      <c r="C616" s="5"/>
      <c r="D616" s="6"/>
      <c r="E616" s="7"/>
    </row>
    <row r="617" customFormat="false" ht="12.75" hidden="false" customHeight="false" outlineLevel="0" collapsed="false">
      <c r="A617" s="5"/>
      <c r="B617" s="5"/>
      <c r="C617" s="5"/>
      <c r="D617" s="6"/>
      <c r="E617" s="7"/>
    </row>
    <row r="618" customFormat="false" ht="12.75" hidden="false" customHeight="false" outlineLevel="0" collapsed="false">
      <c r="A618" s="5"/>
      <c r="B618" s="5"/>
      <c r="C618" s="5"/>
      <c r="D618" s="6"/>
      <c r="E618" s="7"/>
    </row>
    <row r="619" customFormat="false" ht="12.75" hidden="false" customHeight="false" outlineLevel="0" collapsed="false">
      <c r="A619" s="5"/>
      <c r="B619" s="5"/>
      <c r="C619" s="5"/>
      <c r="D619" s="6"/>
      <c r="E619" s="7"/>
    </row>
    <row r="620" customFormat="false" ht="12.75" hidden="false" customHeight="false" outlineLevel="0" collapsed="false">
      <c r="A620" s="5"/>
      <c r="B620" s="5"/>
      <c r="C620" s="5"/>
      <c r="D620" s="6"/>
      <c r="E620" s="7"/>
    </row>
    <row r="621" customFormat="false" ht="12.75" hidden="false" customHeight="false" outlineLevel="0" collapsed="false">
      <c r="A621" s="5"/>
      <c r="B621" s="5"/>
      <c r="C621" s="5"/>
      <c r="D621" s="6"/>
      <c r="E621" s="7"/>
    </row>
    <row r="622" customFormat="false" ht="12.75" hidden="false" customHeight="false" outlineLevel="0" collapsed="false">
      <c r="A622" s="5"/>
      <c r="B622" s="5"/>
      <c r="C622" s="5"/>
      <c r="D622" s="6"/>
      <c r="E622" s="7"/>
    </row>
    <row r="623" customFormat="false" ht="12.75" hidden="false" customHeight="false" outlineLevel="0" collapsed="false">
      <c r="A623" s="5"/>
      <c r="B623" s="5"/>
      <c r="C623" s="5"/>
      <c r="D623" s="6"/>
      <c r="E623" s="7"/>
    </row>
    <row r="624" customFormat="false" ht="12.75" hidden="false" customHeight="false" outlineLevel="0" collapsed="false">
      <c r="A624" s="5"/>
      <c r="B624" s="5"/>
      <c r="C624" s="5"/>
      <c r="D624" s="6"/>
      <c r="E624" s="7"/>
    </row>
    <row r="625" customFormat="false" ht="12.75" hidden="false" customHeight="false" outlineLevel="0" collapsed="false">
      <c r="A625" s="5"/>
      <c r="B625" s="5"/>
      <c r="C625" s="5"/>
      <c r="D625" s="6"/>
      <c r="E625" s="7"/>
    </row>
    <row r="626" customFormat="false" ht="12.75" hidden="false" customHeight="false" outlineLevel="0" collapsed="false">
      <c r="A626" s="5"/>
      <c r="B626" s="5"/>
      <c r="C626" s="5"/>
      <c r="D626" s="6"/>
      <c r="E626" s="7"/>
    </row>
    <row r="627" customFormat="false" ht="12.75" hidden="false" customHeight="false" outlineLevel="0" collapsed="false">
      <c r="A627" s="5"/>
      <c r="B627" s="5"/>
      <c r="C627" s="5"/>
      <c r="D627" s="6"/>
      <c r="E627" s="7"/>
    </row>
    <row r="628" customFormat="false" ht="12.75" hidden="false" customHeight="false" outlineLevel="0" collapsed="false">
      <c r="A628" s="5"/>
      <c r="B628" s="5"/>
      <c r="C628" s="5"/>
      <c r="D628" s="6"/>
      <c r="E628" s="7"/>
    </row>
    <row r="629" customFormat="false" ht="12.75" hidden="false" customHeight="false" outlineLevel="0" collapsed="false">
      <c r="A629" s="5"/>
      <c r="B629" s="5"/>
      <c r="C629" s="5"/>
      <c r="D629" s="6"/>
      <c r="E629" s="7"/>
    </row>
    <row r="630" customFormat="false" ht="12.75" hidden="false" customHeight="false" outlineLevel="0" collapsed="false">
      <c r="A630" s="5"/>
      <c r="B630" s="5"/>
      <c r="C630" s="5"/>
      <c r="D630" s="6"/>
      <c r="E630" s="7"/>
    </row>
    <row r="631" customFormat="false" ht="12.75" hidden="false" customHeight="false" outlineLevel="0" collapsed="false">
      <c r="A631" s="5"/>
      <c r="B631" s="5"/>
      <c r="C631" s="5"/>
      <c r="D631" s="6"/>
      <c r="E631" s="7"/>
    </row>
    <row r="632" customFormat="false" ht="12.75" hidden="false" customHeight="false" outlineLevel="0" collapsed="false">
      <c r="A632" s="5"/>
      <c r="B632" s="5"/>
      <c r="C632" s="5"/>
      <c r="D632" s="6"/>
      <c r="E632" s="7"/>
    </row>
    <row r="633" customFormat="false" ht="12.75" hidden="false" customHeight="false" outlineLevel="0" collapsed="false">
      <c r="A633" s="5"/>
      <c r="B633" s="5"/>
      <c r="C633" s="5"/>
      <c r="D633" s="6"/>
      <c r="E633" s="7"/>
    </row>
    <row r="634" customFormat="false" ht="12.75" hidden="false" customHeight="false" outlineLevel="0" collapsed="false">
      <c r="A634" s="5"/>
      <c r="B634" s="5"/>
      <c r="C634" s="5"/>
      <c r="D634" s="6"/>
      <c r="E634" s="7"/>
    </row>
    <row r="635" customFormat="false" ht="12.75" hidden="false" customHeight="false" outlineLevel="0" collapsed="false">
      <c r="A635" s="5"/>
      <c r="B635" s="5"/>
      <c r="C635" s="5"/>
      <c r="D635" s="6"/>
      <c r="E635" s="7"/>
    </row>
    <row r="636" customFormat="false" ht="12.75" hidden="false" customHeight="false" outlineLevel="0" collapsed="false">
      <c r="A636" s="5"/>
      <c r="B636" s="5"/>
      <c r="C636" s="5"/>
      <c r="D636" s="6"/>
      <c r="E636" s="7"/>
    </row>
    <row r="637" customFormat="false" ht="12.75" hidden="false" customHeight="false" outlineLevel="0" collapsed="false">
      <c r="A637" s="5"/>
      <c r="B637" s="5"/>
      <c r="C637" s="5"/>
      <c r="D637" s="6"/>
      <c r="E637" s="7"/>
    </row>
    <row r="638" customFormat="false" ht="12.75" hidden="false" customHeight="false" outlineLevel="0" collapsed="false">
      <c r="A638" s="5"/>
      <c r="B638" s="5"/>
      <c r="C638" s="5"/>
      <c r="D638" s="6"/>
      <c r="E638" s="7"/>
    </row>
    <row r="639" customFormat="false" ht="12.75" hidden="false" customHeight="false" outlineLevel="0" collapsed="false">
      <c r="A639" s="5"/>
      <c r="B639" s="5"/>
      <c r="C639" s="5"/>
      <c r="D639" s="6"/>
      <c r="E639" s="7"/>
    </row>
    <row r="640" customFormat="false" ht="12.75" hidden="false" customHeight="false" outlineLevel="0" collapsed="false">
      <c r="A640" s="5"/>
      <c r="B640" s="5"/>
      <c r="C640" s="5"/>
      <c r="D640" s="6"/>
      <c r="E640" s="7"/>
    </row>
    <row r="641" customFormat="false" ht="12.75" hidden="false" customHeight="false" outlineLevel="0" collapsed="false">
      <c r="A641" s="5"/>
      <c r="B641" s="5"/>
      <c r="C641" s="5"/>
      <c r="D641" s="6"/>
      <c r="E641" s="7"/>
    </row>
    <row r="642" customFormat="false" ht="12.75" hidden="false" customHeight="false" outlineLevel="0" collapsed="false">
      <c r="A642" s="5"/>
      <c r="B642" s="5"/>
      <c r="C642" s="5"/>
      <c r="D642" s="6"/>
      <c r="E642" s="7"/>
    </row>
    <row r="643" customFormat="false" ht="12.75" hidden="false" customHeight="false" outlineLevel="0" collapsed="false">
      <c r="A643" s="5"/>
      <c r="B643" s="5"/>
      <c r="C643" s="5"/>
      <c r="D643" s="6"/>
      <c r="E643" s="7"/>
    </row>
    <row r="644" customFormat="false" ht="12.75" hidden="false" customHeight="false" outlineLevel="0" collapsed="false">
      <c r="A644" s="5"/>
      <c r="B644" s="5"/>
      <c r="C644" s="5"/>
      <c r="D644" s="6"/>
      <c r="E644" s="7"/>
    </row>
    <row r="645" customFormat="false" ht="12.75" hidden="false" customHeight="false" outlineLevel="0" collapsed="false">
      <c r="A645" s="5"/>
      <c r="B645" s="5"/>
      <c r="C645" s="5"/>
      <c r="D645" s="6"/>
      <c r="E645" s="7"/>
    </row>
    <row r="646" customFormat="false" ht="12.75" hidden="false" customHeight="false" outlineLevel="0" collapsed="false">
      <c r="A646" s="5"/>
      <c r="B646" s="5"/>
      <c r="C646" s="5"/>
      <c r="D646" s="6"/>
      <c r="E646" s="7"/>
    </row>
    <row r="647" customFormat="false" ht="12.75" hidden="false" customHeight="false" outlineLevel="0" collapsed="false">
      <c r="A647" s="5"/>
      <c r="B647" s="5"/>
      <c r="C647" s="5"/>
      <c r="D647" s="6"/>
      <c r="E647" s="7"/>
    </row>
    <row r="648" customFormat="false" ht="12.75" hidden="false" customHeight="false" outlineLevel="0" collapsed="false">
      <c r="A648" s="5"/>
      <c r="B648" s="5"/>
      <c r="C648" s="5"/>
      <c r="D648" s="6"/>
      <c r="E648" s="7"/>
    </row>
    <row r="649" customFormat="false" ht="12.75" hidden="false" customHeight="false" outlineLevel="0" collapsed="false">
      <c r="A649" s="5"/>
      <c r="B649" s="5"/>
      <c r="C649" s="5"/>
      <c r="D649" s="6"/>
      <c r="E649" s="7"/>
    </row>
    <row r="650" customFormat="false" ht="12.75" hidden="false" customHeight="false" outlineLevel="0" collapsed="false">
      <c r="A650" s="5"/>
      <c r="B650" s="5"/>
      <c r="C650" s="5"/>
      <c r="D650" s="6"/>
      <c r="E650" s="7"/>
    </row>
    <row r="651" customFormat="false" ht="12.75" hidden="false" customHeight="false" outlineLevel="0" collapsed="false">
      <c r="A651" s="5"/>
      <c r="B651" s="5"/>
      <c r="C651" s="5"/>
      <c r="D651" s="6"/>
      <c r="E651" s="7"/>
    </row>
    <row r="652" customFormat="false" ht="12.75" hidden="false" customHeight="false" outlineLevel="0" collapsed="false">
      <c r="A652" s="5"/>
      <c r="B652" s="5"/>
      <c r="C652" s="5"/>
      <c r="D652" s="6"/>
      <c r="E652" s="7"/>
    </row>
    <row r="653" customFormat="false" ht="12.75" hidden="false" customHeight="false" outlineLevel="0" collapsed="false">
      <c r="A653" s="5"/>
      <c r="B653" s="5"/>
      <c r="C653" s="5"/>
      <c r="D653" s="6"/>
      <c r="E653" s="7"/>
    </row>
    <row r="654" customFormat="false" ht="12.75" hidden="false" customHeight="false" outlineLevel="0" collapsed="false">
      <c r="A654" s="5"/>
      <c r="B654" s="5"/>
      <c r="C654" s="5"/>
      <c r="D654" s="6"/>
      <c r="E654" s="7"/>
    </row>
    <row r="655" customFormat="false" ht="12.75" hidden="false" customHeight="false" outlineLevel="0" collapsed="false">
      <c r="A655" s="5"/>
      <c r="B655" s="5"/>
      <c r="C655" s="5"/>
      <c r="D655" s="6"/>
      <c r="E655" s="7"/>
    </row>
    <row r="656" customFormat="false" ht="12.75" hidden="false" customHeight="false" outlineLevel="0" collapsed="false">
      <c r="A656" s="5"/>
      <c r="B656" s="5"/>
      <c r="C656" s="5"/>
      <c r="D656" s="6"/>
      <c r="E656" s="7"/>
    </row>
    <row r="657" customFormat="false" ht="12.75" hidden="false" customHeight="false" outlineLevel="0" collapsed="false">
      <c r="A657" s="5"/>
      <c r="B657" s="5"/>
      <c r="C657" s="5"/>
      <c r="D657" s="6"/>
      <c r="E657" s="7"/>
    </row>
    <row r="658" customFormat="false" ht="12.75" hidden="false" customHeight="false" outlineLevel="0" collapsed="false">
      <c r="A658" s="5"/>
      <c r="B658" s="5"/>
      <c r="C658" s="5"/>
      <c r="D658" s="6"/>
      <c r="E658" s="7"/>
    </row>
    <row r="659" customFormat="false" ht="12.75" hidden="false" customHeight="false" outlineLevel="0" collapsed="false">
      <c r="A659" s="5"/>
      <c r="B659" s="5"/>
      <c r="C659" s="5"/>
      <c r="D659" s="6"/>
      <c r="E659" s="7"/>
    </row>
    <row r="660" customFormat="false" ht="12.75" hidden="false" customHeight="false" outlineLevel="0" collapsed="false">
      <c r="A660" s="5"/>
      <c r="B660" s="5"/>
      <c r="C660" s="5"/>
      <c r="D660" s="6"/>
      <c r="E660" s="7"/>
    </row>
    <row r="661" customFormat="false" ht="12.75" hidden="false" customHeight="false" outlineLevel="0" collapsed="false">
      <c r="A661" s="5"/>
      <c r="B661" s="5"/>
      <c r="C661" s="5"/>
      <c r="D661" s="6"/>
      <c r="E661" s="7"/>
    </row>
    <row r="662" customFormat="false" ht="12.75" hidden="false" customHeight="false" outlineLevel="0" collapsed="false">
      <c r="A662" s="5"/>
      <c r="B662" s="5"/>
      <c r="C662" s="5"/>
      <c r="D662" s="6"/>
      <c r="E662" s="7"/>
    </row>
    <row r="663" customFormat="false" ht="12.75" hidden="false" customHeight="false" outlineLevel="0" collapsed="false">
      <c r="A663" s="5"/>
      <c r="B663" s="5"/>
      <c r="C663" s="5"/>
      <c r="D663" s="6"/>
      <c r="E663" s="7"/>
    </row>
    <row r="664" customFormat="false" ht="12.75" hidden="false" customHeight="false" outlineLevel="0" collapsed="false">
      <c r="A664" s="5"/>
      <c r="B664" s="5"/>
      <c r="C664" s="5"/>
      <c r="D664" s="6"/>
      <c r="E664" s="7"/>
    </row>
    <row r="665" customFormat="false" ht="12.75" hidden="false" customHeight="false" outlineLevel="0" collapsed="false">
      <c r="A665" s="5"/>
      <c r="B665" s="5"/>
      <c r="C665" s="5"/>
      <c r="D665" s="6"/>
      <c r="E665" s="7"/>
    </row>
    <row r="666" customFormat="false" ht="12.75" hidden="false" customHeight="false" outlineLevel="0" collapsed="false">
      <c r="A666" s="5"/>
      <c r="B666" s="5"/>
      <c r="C666" s="5"/>
      <c r="D666" s="6"/>
      <c r="E666" s="7"/>
    </row>
    <row r="667" customFormat="false" ht="12.75" hidden="false" customHeight="false" outlineLevel="0" collapsed="false">
      <c r="A667" s="5"/>
      <c r="B667" s="5"/>
      <c r="C667" s="5"/>
      <c r="D667" s="6"/>
      <c r="E667" s="7"/>
    </row>
    <row r="668" customFormat="false" ht="12.75" hidden="false" customHeight="false" outlineLevel="0" collapsed="false">
      <c r="A668" s="5"/>
      <c r="B668" s="5"/>
      <c r="C668" s="5"/>
      <c r="D668" s="6"/>
      <c r="E668" s="7"/>
    </row>
    <row r="669" customFormat="false" ht="12.75" hidden="false" customHeight="false" outlineLevel="0" collapsed="false">
      <c r="A669" s="5"/>
      <c r="B669" s="5"/>
      <c r="C669" s="5"/>
      <c r="D669" s="6"/>
      <c r="E669" s="7"/>
    </row>
    <row r="670" customFormat="false" ht="12.75" hidden="false" customHeight="false" outlineLevel="0" collapsed="false">
      <c r="A670" s="5"/>
      <c r="B670" s="5"/>
      <c r="C670" s="5"/>
      <c r="D670" s="6"/>
      <c r="E670" s="7"/>
    </row>
    <row r="671" customFormat="false" ht="12.75" hidden="false" customHeight="false" outlineLevel="0" collapsed="false">
      <c r="A671" s="5"/>
      <c r="B671" s="5"/>
      <c r="C671" s="5"/>
      <c r="D671" s="6"/>
      <c r="E671" s="7"/>
    </row>
    <row r="672" customFormat="false" ht="12.75" hidden="false" customHeight="false" outlineLevel="0" collapsed="false">
      <c r="A672" s="5"/>
      <c r="B672" s="5"/>
      <c r="C672" s="5"/>
      <c r="D672" s="6"/>
      <c r="E672" s="7"/>
    </row>
    <row r="673" customFormat="false" ht="12.75" hidden="false" customHeight="false" outlineLevel="0" collapsed="false">
      <c r="A673" s="5"/>
      <c r="B673" s="5"/>
      <c r="C673" s="5"/>
      <c r="D673" s="6"/>
      <c r="E673" s="7"/>
    </row>
    <row r="674" customFormat="false" ht="12.75" hidden="false" customHeight="false" outlineLevel="0" collapsed="false">
      <c r="A674" s="5"/>
      <c r="B674" s="5"/>
      <c r="C674" s="5"/>
      <c r="D674" s="6"/>
      <c r="E674" s="7"/>
    </row>
    <row r="675" customFormat="false" ht="12.75" hidden="false" customHeight="false" outlineLevel="0" collapsed="false">
      <c r="A675" s="5"/>
      <c r="B675" s="5"/>
      <c r="C675" s="5"/>
      <c r="D675" s="6"/>
      <c r="E675" s="7"/>
    </row>
    <row r="676" customFormat="false" ht="12.75" hidden="false" customHeight="false" outlineLevel="0" collapsed="false">
      <c r="A676" s="5"/>
      <c r="B676" s="5"/>
      <c r="C676" s="5"/>
      <c r="D676" s="6"/>
      <c r="E676" s="7"/>
    </row>
    <row r="677" customFormat="false" ht="12.75" hidden="false" customHeight="false" outlineLevel="0" collapsed="false">
      <c r="A677" s="5"/>
      <c r="B677" s="5"/>
      <c r="C677" s="5"/>
      <c r="D677" s="6"/>
      <c r="E677" s="7"/>
    </row>
    <row r="678" customFormat="false" ht="12.75" hidden="false" customHeight="false" outlineLevel="0" collapsed="false">
      <c r="A678" s="5"/>
      <c r="B678" s="5"/>
      <c r="C678" s="5"/>
      <c r="D678" s="6"/>
      <c r="E678" s="7"/>
    </row>
    <row r="679" customFormat="false" ht="12.75" hidden="false" customHeight="false" outlineLevel="0" collapsed="false">
      <c r="A679" s="5"/>
      <c r="B679" s="5"/>
      <c r="C679" s="5"/>
      <c r="D679" s="6"/>
      <c r="E679" s="7"/>
    </row>
    <row r="680" customFormat="false" ht="12.75" hidden="false" customHeight="false" outlineLevel="0" collapsed="false">
      <c r="A680" s="5"/>
      <c r="B680" s="5"/>
      <c r="C680" s="5"/>
      <c r="D680" s="6"/>
      <c r="E680" s="7"/>
    </row>
    <row r="681" customFormat="false" ht="12.75" hidden="false" customHeight="false" outlineLevel="0" collapsed="false">
      <c r="A681" s="5"/>
      <c r="B681" s="5"/>
      <c r="C681" s="5"/>
      <c r="D681" s="6"/>
      <c r="E681" s="7"/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2" activeCellId="0" sqref="A32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8" width="4.99"/>
    <col collapsed="false" customWidth="true" hidden="false" outlineLevel="0" max="3" min="3" style="18" width="6.56"/>
    <col collapsed="false" customWidth="true" hidden="false" outlineLevel="0" max="4" min="4" style="18" width="3.85"/>
    <col collapsed="false" customWidth="true" hidden="false" outlineLevel="0" max="5" min="5" style="18" width="4.7"/>
    <col collapsed="false" customWidth="true" hidden="false" outlineLevel="0" max="6" min="6" style="18" width="6.56"/>
    <col collapsed="false" customWidth="true" hidden="false" outlineLevel="0" max="7" min="7" style="18" width="3.85"/>
    <col collapsed="false" customWidth="true" hidden="false" outlineLevel="0" max="8" min="8" style="18" width="4.7"/>
    <col collapsed="false" customWidth="true" hidden="false" outlineLevel="0" max="9" min="9" style="18" width="6.56"/>
    <col collapsed="false" customWidth="true" hidden="false" outlineLevel="0" max="10" min="10" style="18" width="3.85"/>
    <col collapsed="false" customWidth="true" hidden="false" outlineLevel="0" max="11" min="11" style="18" width="4.7"/>
    <col collapsed="false" customWidth="true" hidden="false" outlineLevel="0" max="12" min="12" style="18" width="6.56"/>
    <col collapsed="false" customWidth="true" hidden="false" outlineLevel="0" max="13" min="13" style="18" width="3.85"/>
    <col collapsed="false" customWidth="true" hidden="false" outlineLevel="0" max="14" min="14" style="18" width="4.7"/>
    <col collapsed="false" customWidth="true" hidden="false" outlineLevel="0" max="15" min="15" style="18" width="6.56"/>
    <col collapsed="false" customWidth="true" hidden="false" outlineLevel="0" max="16" min="16" style="18" width="3.85"/>
    <col collapsed="false" customWidth="true" hidden="false" outlineLevel="0" max="17" min="17" style="18" width="4.7"/>
    <col collapsed="false" customWidth="true" hidden="false" outlineLevel="0" max="18" min="18" style="18" width="6.56"/>
    <col collapsed="false" customWidth="true" hidden="false" outlineLevel="0" max="19" min="19" style="18" width="3.85"/>
    <col collapsed="false" customWidth="true" hidden="false" outlineLevel="0" max="20" min="20" style="18" width="4.7"/>
    <col collapsed="false" customWidth="true" hidden="false" outlineLevel="0" max="21" min="21" style="19" width="11.7"/>
    <col collapsed="false" customWidth="false" hidden="false" outlineLevel="0" max="257" min="22" style="19" width="7.99"/>
  </cols>
  <sheetData>
    <row r="1" customFormat="false" ht="15" hidden="false" customHeight="false" outlineLevel="0" collapsed="false">
      <c r="A1" s="20"/>
      <c r="U1" s="21"/>
    </row>
    <row r="2" customFormat="false" ht="15" hidden="false" customHeight="false" outlineLevel="0" collapsed="false">
      <c r="A2" s="18"/>
      <c r="C2" s="22" t="str">
        <f aca="false">'[1]СТАРТ М'!C2</f>
        <v>Чемпионат Пензенской области 20 - 22 января 2011 года</v>
      </c>
      <c r="U2" s="21"/>
    </row>
    <row r="3" s="18" customFormat="true" ht="14.25" hidden="false" customHeight="false" outlineLevel="0" collapsed="false">
      <c r="C3" s="23" t="s">
        <v>4</v>
      </c>
    </row>
    <row r="4" s="18" customFormat="true" ht="14.25" hidden="false" customHeight="false" outlineLevel="0" collapsed="false">
      <c r="C4" s="23" t="s">
        <v>5</v>
      </c>
    </row>
    <row r="5" s="18" customFormat="true" ht="14.25" hidden="false" customHeight="false" outlineLevel="0" collapsed="false"/>
    <row r="6" s="18" customFormat="true" ht="15" hidden="false" customHeight="false" outlineLevel="0" collapsed="false">
      <c r="B6" s="24" t="n">
        <v>1</v>
      </c>
      <c r="C6" s="25" t="s">
        <v>6</v>
      </c>
      <c r="D6" s="25"/>
      <c r="G6" s="25"/>
      <c r="J6" s="25"/>
      <c r="M6" s="25"/>
      <c r="O6" s="18" t="s">
        <v>7</v>
      </c>
      <c r="P6" s="25"/>
      <c r="S6" s="25"/>
    </row>
    <row r="7" s="18" customFormat="true" ht="15" hidden="false" customHeight="false" outlineLevel="0" collapsed="false">
      <c r="C7" s="24" t="s">
        <v>8</v>
      </c>
      <c r="D7" s="26" t="n">
        <v>10</v>
      </c>
      <c r="E7" s="27" t="e">
        <f aca="true">INDIRECT(CONCATENATE("'КЭТВ'!","D",TEXT(MATCH(C7&amp;D7,КЭТВ!$E$1:$E$454,0),0)))</f>
        <v>#REF!</v>
      </c>
      <c r="F7" s="24" t="s">
        <v>9</v>
      </c>
      <c r="G7" s="26" t="n">
        <v>10</v>
      </c>
      <c r="H7" s="27" t="e">
        <f aca="true">INDIRECT(CONCATENATE("'КЭТВ'!","D",TEXT(MATCH(F7&amp;G7,КЭТВ!$E$1:$E$454,0),0)))</f>
        <v>#REF!</v>
      </c>
      <c r="I7" s="24" t="s">
        <v>10</v>
      </c>
      <c r="J7" s="26" t="n">
        <v>10</v>
      </c>
      <c r="K7" s="27" t="e">
        <f aca="true">INDIRECT(CONCATENATE("'КЭТВ'!","D",TEXT(MATCH(I7&amp;J7,КЭТВ!$E$1:$E$454,0),0)))</f>
        <v>#REF!</v>
      </c>
      <c r="L7" s="24" t="s">
        <v>11</v>
      </c>
      <c r="M7" s="26" t="n">
        <v>10</v>
      </c>
      <c r="N7" s="27" t="e">
        <f aca="true">INDIRECT(CONCATENATE("'КЭТВ'!","D",TEXT(MATCH(L7&amp;M7,КЭТВ!$E$1:$E$454,0),0)))</f>
        <v>#REF!</v>
      </c>
      <c r="O7" s="24" t="s">
        <v>12</v>
      </c>
      <c r="P7" s="26" t="n">
        <v>10</v>
      </c>
      <c r="Q7" s="27" t="e">
        <f aca="true">INDIRECT(CONCATENATE("'КЭТВ'!","D",TEXT(MATCH(O7&amp;P7,КЭТВ!$E$1:$E$454,0),0)))</f>
        <v>#REF!</v>
      </c>
      <c r="R7" s="24"/>
      <c r="S7" s="26"/>
      <c r="T7" s="27"/>
    </row>
    <row r="8" s="18" customFormat="true" ht="15" hidden="false" customHeight="false" outlineLevel="0" collapsed="false">
      <c r="C8" s="24" t="s">
        <v>13</v>
      </c>
      <c r="D8" s="26" t="n">
        <v>10</v>
      </c>
      <c r="E8" s="27" t="e">
        <f aca="true">INDIRECT(CONCATENATE("'КЭТВ'!","D",TEXT(MATCH(C8&amp;D8,КЭТВ!$E$1:$E$454,0),0)))</f>
        <v>#REF!</v>
      </c>
      <c r="F8" s="24" t="s">
        <v>14</v>
      </c>
      <c r="G8" s="26" t="n">
        <v>10</v>
      </c>
      <c r="H8" s="27" t="e">
        <f aca="true">INDIRECT(CONCATENATE("'КЭТВ'!","D",TEXT(MATCH(F8&amp;G8,КЭТВ!$E$1:$E$454,0),0)))</f>
        <v>#REF!</v>
      </c>
      <c r="I8" s="24" t="s">
        <v>15</v>
      </c>
      <c r="J8" s="26" t="n">
        <v>10</v>
      </c>
      <c r="K8" s="27" t="e">
        <f aca="true">INDIRECT(CONCATENATE("'КЭТВ'!","D",TEXT(MATCH(I8&amp;J8,КЭТВ!$E$1:$E$454,0),0)))</f>
        <v>#REF!</v>
      </c>
      <c r="L8" s="24" t="s">
        <v>16</v>
      </c>
      <c r="M8" s="26" t="n">
        <v>10</v>
      </c>
      <c r="N8" s="27" t="e">
        <f aca="true">INDIRECT(CONCATENATE("'КЭТВ'!","D",TEXT(MATCH(L8&amp;M8,КЭТВ!$E$1:$E$454,0),0)))</f>
        <v>#REF!</v>
      </c>
      <c r="O8" s="28" t="e">
        <f aca="false">SUM(E8+H8+K8+N8)</f>
        <v>#REF!</v>
      </c>
      <c r="P8" s="26"/>
      <c r="Q8" s="28" t="e">
        <f aca="false">SUM(E7+H7+K7+N7+Q7)</f>
        <v>#REF!</v>
      </c>
      <c r="S8" s="26"/>
      <c r="T8" s="27"/>
    </row>
    <row r="9" customFormat="false" ht="14.25" hidden="true" customHeight="false" outlineLevel="1" collapsed="false">
      <c r="A9" s="18" t="n">
        <v>1</v>
      </c>
    </row>
    <row r="10" customFormat="false" ht="14.25" hidden="true" customHeight="false" outlineLevel="1" collapsed="false">
      <c r="A10" s="18" t="n">
        <v>2</v>
      </c>
    </row>
    <row r="11" customFormat="false" ht="14.25" hidden="true" customHeight="false" outlineLevel="1" collapsed="false">
      <c r="A11" s="18" t="n">
        <v>3</v>
      </c>
    </row>
    <row r="12" customFormat="false" ht="14.25" hidden="true" customHeight="false" outlineLevel="1" collapsed="false">
      <c r="A12" s="18" t="n">
        <v>4</v>
      </c>
    </row>
    <row r="13" customFormat="false" ht="14.25" hidden="true" customHeight="false" outlineLevel="1" collapsed="false">
      <c r="A13" s="18" t="n">
        <v>5</v>
      </c>
    </row>
    <row r="14" customFormat="false" ht="14.25" hidden="true" customHeight="false" outlineLevel="1" collapsed="false">
      <c r="A14" s="18" t="n">
        <v>6</v>
      </c>
    </row>
    <row r="15" customFormat="false" ht="14.25" hidden="true" customHeight="false" outlineLevel="1" collapsed="false">
      <c r="A15" s="18" t="n">
        <v>7</v>
      </c>
    </row>
    <row r="16" customFormat="false" ht="14.25" hidden="true" customHeight="false" outlineLevel="1" collapsed="false">
      <c r="A16" s="18" t="n">
        <v>8</v>
      </c>
    </row>
    <row r="17" customFormat="false" ht="14.25" hidden="true" customHeight="false" outlineLevel="1" collapsed="false">
      <c r="A17" s="18" t="n">
        <v>9</v>
      </c>
    </row>
    <row r="18" s="18" customFormat="true" ht="15" hidden="false" customHeight="false" outlineLevel="0" collapsed="false">
      <c r="B18" s="24" t="n">
        <v>2</v>
      </c>
      <c r="C18" s="25" t="s">
        <v>17</v>
      </c>
      <c r="D18" s="25"/>
      <c r="G18" s="25"/>
      <c r="J18" s="25"/>
      <c r="M18" s="25"/>
      <c r="O18" s="18" t="s">
        <v>18</v>
      </c>
      <c r="P18" s="25"/>
      <c r="S18" s="25"/>
    </row>
    <row r="19" s="18" customFormat="true" ht="15" hidden="false" customHeight="false" outlineLevel="0" collapsed="false">
      <c r="C19" s="24" t="s">
        <v>14</v>
      </c>
      <c r="D19" s="26" t="n">
        <v>7</v>
      </c>
      <c r="E19" s="27" t="e">
        <f aca="true">INDIRECT(CONCATENATE("'КЭТВ'!","D",TEXT(MATCH(C19&amp;D19,КЭТВ!$E$1:$E$454,0),0)))</f>
        <v>#REF!</v>
      </c>
      <c r="F19" s="24" t="s">
        <v>19</v>
      </c>
      <c r="G19" s="26" t="n">
        <v>5</v>
      </c>
      <c r="H19" s="27" t="e">
        <f aca="true">INDIRECT(CONCATENATE("'КЭТВ'!","D",TEXT(MATCH(F19&amp;G19,КЭТВ!$E$1:$E$454,0),0)))</f>
        <v>#REF!</v>
      </c>
      <c r="I19" s="24" t="s">
        <v>20</v>
      </c>
      <c r="J19" s="26" t="n">
        <v>5</v>
      </c>
      <c r="K19" s="27" t="e">
        <f aca="true">INDIRECT(CONCATENATE("'КЭТВ'!","D",TEXT(MATCH(I19&amp;J19,КЭТВ!$E$1:$E$454,0),0)))</f>
        <v>#REF!</v>
      </c>
      <c r="L19" s="24" t="s">
        <v>21</v>
      </c>
      <c r="M19" s="26" t="n">
        <v>5</v>
      </c>
      <c r="N19" s="27" t="e">
        <f aca="true">INDIRECT(CONCATENATE("'КЭТВ'!","D",TEXT(MATCH(L19&amp;M19,КЭТВ!$E$1:$E$454,0),0)))</f>
        <v>#REF!</v>
      </c>
      <c r="O19" s="24" t="s">
        <v>16</v>
      </c>
      <c r="P19" s="26" t="n">
        <v>7</v>
      </c>
      <c r="Q19" s="27" t="e">
        <f aca="true">INDIRECT(CONCATENATE("'КЭТВ'!","D",TEXT(MATCH(O19&amp;P19,КЭТВ!$E$1:$E$454,0),0)))</f>
        <v>#REF!</v>
      </c>
      <c r="R19" s="24"/>
      <c r="S19" s="26"/>
      <c r="T19" s="27"/>
    </row>
    <row r="20" s="18" customFormat="true" ht="15" hidden="false" customHeight="false" outlineLevel="0" collapsed="false">
      <c r="C20" s="24" t="s">
        <v>22</v>
      </c>
      <c r="D20" s="26" t="n">
        <v>7</v>
      </c>
      <c r="E20" s="27" t="e">
        <f aca="true">INDIRECT(CONCATENATE("'КЭТВ'!","D",TEXT(MATCH(C20&amp;D20,КЭТВ!$E$1:$E$454,0),0)))</f>
        <v>#REF!</v>
      </c>
      <c r="F20" s="24" t="s">
        <v>13</v>
      </c>
      <c r="G20" s="26" t="n">
        <v>7</v>
      </c>
      <c r="H20" s="27" t="e">
        <f aca="true">INDIRECT(CONCATENATE("'КЭТВ'!","D",TEXT(MATCH(F20&amp;G20,КЭТВ!$E$1:$E$454,0),0)))</f>
        <v>#REF!</v>
      </c>
      <c r="I20" s="24" t="s">
        <v>23</v>
      </c>
      <c r="J20" s="26" t="n">
        <v>5</v>
      </c>
      <c r="K20" s="27" t="e">
        <f aca="true">INDIRECT(CONCATENATE("'КЭТВ'!","D",TEXT(MATCH(I20&amp;J20,КЭТВ!$E$1:$E$454,0),0)))</f>
        <v>#REF!</v>
      </c>
      <c r="L20" s="24" t="s">
        <v>15</v>
      </c>
      <c r="M20" s="26" t="n">
        <v>5</v>
      </c>
      <c r="N20" s="27" t="e">
        <f aca="true">INDIRECT(CONCATENATE("'КЭТВ'!","D",TEXT(MATCH(L20&amp;M20,КЭТВ!$E$1:$E$454,0),0)))</f>
        <v>#REF!</v>
      </c>
      <c r="O20" s="28" t="e">
        <f aca="false">SUM(E20+H20+K20+N20)</f>
        <v>#REF!</v>
      </c>
      <c r="P20" s="26"/>
      <c r="Q20" s="28" t="e">
        <f aca="false">SUM(E19+H19+K19+N19+Q19)</f>
        <v>#REF!</v>
      </c>
      <c r="S20" s="26"/>
      <c r="T20" s="27"/>
    </row>
    <row r="21" customFormat="false" ht="14.25" hidden="true" customHeight="false" outlineLevel="1" collapsed="false">
      <c r="A21" s="18" t="n">
        <v>1</v>
      </c>
    </row>
    <row r="22" customFormat="false" ht="14.25" hidden="true" customHeight="false" outlineLevel="1" collapsed="false">
      <c r="A22" s="18" t="n">
        <v>2</v>
      </c>
    </row>
    <row r="23" customFormat="false" ht="14.25" hidden="true" customHeight="false" outlineLevel="1" collapsed="false">
      <c r="A23" s="18" t="n">
        <v>3</v>
      </c>
    </row>
    <row r="24" customFormat="false" ht="14.25" hidden="true" customHeight="false" outlineLevel="1" collapsed="false">
      <c r="A24" s="18" t="n">
        <v>4</v>
      </c>
    </row>
    <row r="25" customFormat="false" ht="14.25" hidden="true" customHeight="false" outlineLevel="1" collapsed="false">
      <c r="A25" s="18" t="n">
        <v>5</v>
      </c>
    </row>
    <row r="26" customFormat="false" ht="14.25" hidden="true" customHeight="false" outlineLevel="1" collapsed="false">
      <c r="A26" s="18" t="n">
        <v>6</v>
      </c>
    </row>
    <row r="27" customFormat="false" ht="14.25" hidden="true" customHeight="false" outlineLevel="1" collapsed="false">
      <c r="A27" s="18" t="n">
        <v>7</v>
      </c>
    </row>
    <row r="28" customFormat="false" ht="14.25" hidden="true" customHeight="false" outlineLevel="1" collapsed="false">
      <c r="A28" s="18" t="n">
        <v>8</v>
      </c>
    </row>
    <row r="29" customFormat="false" ht="14.25" hidden="true" customHeight="false" outlineLevel="1" collapsed="false">
      <c r="A29" s="18" t="n">
        <v>9</v>
      </c>
    </row>
    <row r="30" s="18" customFormat="true" ht="15" hidden="false" customHeight="false" outlineLevel="0" collapsed="false">
      <c r="B30" s="24" t="n">
        <v>3</v>
      </c>
      <c r="C30" s="25" t="s">
        <v>24</v>
      </c>
      <c r="D30" s="25"/>
      <c r="G30" s="25"/>
      <c r="J30" s="25"/>
      <c r="M30" s="25"/>
      <c r="O30" s="18" t="s">
        <v>18</v>
      </c>
      <c r="P30" s="25"/>
      <c r="S30" s="25"/>
    </row>
    <row r="31" s="18" customFormat="true" ht="15" hidden="false" customHeight="false" outlineLevel="0" collapsed="false">
      <c r="C31" s="24" t="s">
        <v>15</v>
      </c>
      <c r="D31" s="26" t="n">
        <v>7</v>
      </c>
      <c r="E31" s="27" t="e">
        <f aca="true">INDIRECT(CONCATENATE("'КЭТВ'!","D",TEXT(MATCH(C31&amp;D31,КЭТВ!$E$1:$E$454,0),0)))</f>
        <v>#REF!</v>
      </c>
      <c r="F31" s="24" t="s">
        <v>21</v>
      </c>
      <c r="G31" s="26" t="n">
        <v>5</v>
      </c>
      <c r="H31" s="27" t="e">
        <f aca="true">INDIRECT(CONCATENATE("'КЭТВ'!","D",TEXT(MATCH(F31&amp;G31,КЭТВ!$E$1:$E$454,0),0)))</f>
        <v>#REF!</v>
      </c>
      <c r="I31" s="24" t="s">
        <v>25</v>
      </c>
      <c r="J31" s="26" t="n">
        <v>7</v>
      </c>
      <c r="K31" s="27" t="e">
        <f aca="true">INDIRECT(CONCATENATE("'КЭТВ'!","D",TEXT(MATCH(I31&amp;J31,КЭТВ!$E$1:$E$454,0),0)))</f>
        <v>#REF!</v>
      </c>
      <c r="L31" s="24" t="s">
        <v>26</v>
      </c>
      <c r="M31" s="26" t="n">
        <v>7</v>
      </c>
      <c r="N31" s="27" t="e">
        <f aca="true">INDIRECT(CONCATENATE("'КЭТВ'!","D",TEXT(MATCH(L31&amp;M31,КЭТВ!$E$1:$E$454,0),0)))</f>
        <v>#REF!</v>
      </c>
      <c r="O31" s="24" t="s">
        <v>27</v>
      </c>
      <c r="P31" s="26" t="n">
        <v>5</v>
      </c>
      <c r="Q31" s="27" t="e">
        <f aca="true">INDIRECT(CONCATENATE("'КЭТВ'!","D",TEXT(MATCH(O31&amp;P31,КЭТВ!$E$1:$E$454,0),0)))</f>
        <v>#REF!</v>
      </c>
      <c r="R31" s="24"/>
      <c r="S31" s="26"/>
      <c r="T31" s="27"/>
    </row>
    <row r="32" s="18" customFormat="true" ht="15" hidden="false" customHeight="false" outlineLevel="0" collapsed="false">
      <c r="C32" s="24" t="s">
        <v>13</v>
      </c>
      <c r="D32" s="26" t="n">
        <v>7</v>
      </c>
      <c r="E32" s="27" t="e">
        <f aca="true">INDIRECT(CONCATENATE("'КЭТВ'!","D",TEXT(MATCH(C32&amp;D32,КЭТВ!$E$1:$E$454,0),0)))</f>
        <v>#REF!</v>
      </c>
      <c r="F32" s="24" t="s">
        <v>22</v>
      </c>
      <c r="G32" s="26" t="n">
        <v>7</v>
      </c>
      <c r="H32" s="27" t="e">
        <f aca="true">INDIRECT(CONCATENATE("'КЭТВ'!","D",TEXT(MATCH(F32&amp;G32,КЭТВ!$E$1:$E$454,0),0)))</f>
        <v>#REF!</v>
      </c>
      <c r="I32" s="24" t="s">
        <v>23</v>
      </c>
      <c r="J32" s="26" t="n">
        <v>5</v>
      </c>
      <c r="K32" s="27" t="e">
        <f aca="true">INDIRECT(CONCATENATE("'КЭТВ'!","D",TEXT(MATCH(I32&amp;J32,КЭТВ!$E$1:$E$454,0),0)))</f>
        <v>#REF!</v>
      </c>
      <c r="L32" s="24" t="s">
        <v>20</v>
      </c>
      <c r="M32" s="26" t="n">
        <v>5</v>
      </c>
      <c r="N32" s="27" t="e">
        <f aca="true">INDIRECT(CONCATENATE("'КЭТВ'!","D",TEXT(MATCH(L32&amp;M32,КЭТВ!$E$1:$E$454,0),0)))</f>
        <v>#REF!</v>
      </c>
      <c r="O32" s="28" t="e">
        <f aca="false">SUM(E32+H32+K32+N32)</f>
        <v>#REF!</v>
      </c>
      <c r="P32" s="26"/>
      <c r="Q32" s="28" t="e">
        <f aca="false">SUM(E31+H31+K31+N31+Q31)</f>
        <v>#REF!</v>
      </c>
      <c r="S32" s="26"/>
      <c r="T32" s="27"/>
    </row>
    <row r="33" customFormat="false" ht="14.25" hidden="true" customHeight="false" outlineLevel="1" collapsed="false">
      <c r="A33" s="18" t="n">
        <v>1</v>
      </c>
    </row>
    <row r="34" customFormat="false" ht="14.25" hidden="true" customHeight="false" outlineLevel="1" collapsed="false">
      <c r="A34" s="18" t="n">
        <v>2</v>
      </c>
    </row>
    <row r="35" customFormat="false" ht="14.25" hidden="true" customHeight="false" outlineLevel="1" collapsed="false">
      <c r="A35" s="18" t="n">
        <v>3</v>
      </c>
    </row>
    <row r="36" customFormat="false" ht="14.25" hidden="true" customHeight="false" outlineLevel="1" collapsed="false">
      <c r="A36" s="18" t="n">
        <v>4</v>
      </c>
    </row>
    <row r="37" customFormat="false" ht="14.25" hidden="true" customHeight="false" outlineLevel="1" collapsed="false">
      <c r="A37" s="18" t="n">
        <v>5</v>
      </c>
    </row>
    <row r="38" customFormat="false" ht="14.25" hidden="true" customHeight="false" outlineLevel="1" collapsed="false">
      <c r="A38" s="18" t="n">
        <v>6</v>
      </c>
    </row>
    <row r="39" customFormat="false" ht="14.25" hidden="true" customHeight="false" outlineLevel="1" collapsed="false">
      <c r="A39" s="18" t="n">
        <v>7</v>
      </c>
    </row>
    <row r="40" customFormat="false" ht="14.25" hidden="true" customHeight="false" outlineLevel="1" collapsed="false">
      <c r="A40" s="18" t="n">
        <v>8</v>
      </c>
    </row>
    <row r="41" customFormat="false" ht="14.25" hidden="true" customHeight="false" outlineLevel="1" collapsed="false">
      <c r="A41" s="18" t="n">
        <v>9</v>
      </c>
    </row>
    <row r="42" s="18" customFormat="true" ht="15" hidden="false" customHeight="false" outlineLevel="0" collapsed="false">
      <c r="B42" s="24" t="n">
        <v>4</v>
      </c>
      <c r="C42" s="25" t="s">
        <v>28</v>
      </c>
      <c r="D42" s="25"/>
      <c r="G42" s="25"/>
      <c r="J42" s="25"/>
      <c r="M42" s="25"/>
      <c r="O42" s="18" t="s">
        <v>29</v>
      </c>
      <c r="P42" s="25"/>
      <c r="S42" s="25"/>
    </row>
    <row r="43" s="18" customFormat="true" ht="15" hidden="false" customHeight="false" outlineLevel="0" collapsed="false">
      <c r="C43" s="24" t="s">
        <v>19</v>
      </c>
      <c r="D43" s="26" t="n">
        <v>5</v>
      </c>
      <c r="E43" s="27" t="e">
        <f aca="true">INDIRECT(CONCATENATE("'КЭТВ'!","D",TEXT(MATCH(C43&amp;D43,КЭТВ!$E$1:$E$454,0),0)))</f>
        <v>#REF!</v>
      </c>
      <c r="F43" s="24" t="s">
        <v>20</v>
      </c>
      <c r="G43" s="26" t="n">
        <v>5</v>
      </c>
      <c r="H43" s="27" t="e">
        <f aca="true">INDIRECT(CONCATENATE("'КЭТВ'!","D",TEXT(MATCH(F43&amp;G43,КЭТВ!$E$1:$E$454,0),0)))</f>
        <v>#REF!</v>
      </c>
      <c r="I43" s="24" t="s">
        <v>14</v>
      </c>
      <c r="J43" s="26" t="n">
        <v>5</v>
      </c>
      <c r="K43" s="27" t="e">
        <f aca="true">INDIRECT(CONCATENATE("'КЭТВ'!","D",TEXT(MATCH(I43&amp;J43,КЭТВ!$E$1:$E$454,0),0)))</f>
        <v>#REF!</v>
      </c>
      <c r="L43" s="24" t="s">
        <v>30</v>
      </c>
      <c r="M43" s="26" t="n">
        <v>5</v>
      </c>
      <c r="N43" s="27" t="e">
        <f aca="true">INDIRECT(CONCATENATE("'КЭТВ'!","D",TEXT(MATCH(L43&amp;M43,КЭТВ!$E$1:$E$454,0),0)))</f>
        <v>#REF!</v>
      </c>
      <c r="O43" s="24" t="s">
        <v>31</v>
      </c>
      <c r="P43" s="26" t="n">
        <v>5</v>
      </c>
      <c r="Q43" s="27" t="e">
        <f aca="true">INDIRECT(CONCATENATE("'КЭТВ'!","D",TEXT(MATCH(O43&amp;P43,КЭТВ!$E$1:$E$454,0),0)))</f>
        <v>#REF!</v>
      </c>
      <c r="R43" s="24"/>
      <c r="S43" s="26"/>
      <c r="T43" s="27"/>
    </row>
    <row r="44" s="18" customFormat="true" ht="15" hidden="false" customHeight="false" outlineLevel="0" collapsed="false">
      <c r="C44" s="24" t="s">
        <v>13</v>
      </c>
      <c r="D44" s="26" t="n">
        <v>5</v>
      </c>
      <c r="E44" s="27" t="e">
        <f aca="true">INDIRECT(CONCATENATE("'КЭТВ'!","D",TEXT(MATCH(C44&amp;D44,КЭТВ!$E$1:$E$454,0),0)))</f>
        <v>#REF!</v>
      </c>
      <c r="F44" s="24" t="s">
        <v>16</v>
      </c>
      <c r="G44" s="26" t="n">
        <v>5</v>
      </c>
      <c r="H44" s="27" t="e">
        <f aca="true">INDIRECT(CONCATENATE("'КЭТВ'!","D",TEXT(MATCH(F44&amp;G44,КЭТВ!$E$1:$E$454,0),0)))</f>
        <v>#REF!</v>
      </c>
      <c r="I44" s="24" t="s">
        <v>23</v>
      </c>
      <c r="J44" s="26" t="n">
        <v>5</v>
      </c>
      <c r="K44" s="27" t="e">
        <f aca="true">INDIRECT(CONCATENATE("'КЭТВ'!","D",TEXT(MATCH(I44&amp;J44,КЭТВ!$E$1:$E$454,0),0)))</f>
        <v>#REF!</v>
      </c>
      <c r="L44" s="24" t="s">
        <v>15</v>
      </c>
      <c r="M44" s="26" t="n">
        <v>5</v>
      </c>
      <c r="N44" s="27" t="e">
        <f aca="true">INDIRECT(CONCATENATE("'КЭТВ'!","D",TEXT(MATCH(L44&amp;M44,КЭТВ!$E$1:$E$454,0),0)))</f>
        <v>#REF!</v>
      </c>
      <c r="O44" s="28" t="e">
        <f aca="false">SUM(E44+H44+K44+N44)</f>
        <v>#REF!</v>
      </c>
      <c r="P44" s="26"/>
      <c r="Q44" s="28" t="e">
        <f aca="false">SUM(E43+H43+K43+N43+Q43)</f>
        <v>#REF!</v>
      </c>
      <c r="S44" s="26"/>
      <c r="T44" s="27"/>
    </row>
    <row r="45" customFormat="false" ht="14.25" hidden="true" customHeight="false" outlineLevel="1" collapsed="false">
      <c r="A45" s="18" t="n">
        <v>1</v>
      </c>
    </row>
    <row r="46" customFormat="false" ht="14.25" hidden="true" customHeight="false" outlineLevel="1" collapsed="false">
      <c r="A46" s="18" t="n">
        <v>2</v>
      </c>
    </row>
    <row r="47" customFormat="false" ht="14.25" hidden="true" customHeight="false" outlineLevel="1" collapsed="false">
      <c r="A47" s="18" t="n">
        <v>3</v>
      </c>
    </row>
    <row r="48" customFormat="false" ht="14.25" hidden="true" customHeight="false" outlineLevel="1" collapsed="false">
      <c r="A48" s="18" t="n">
        <v>4</v>
      </c>
    </row>
    <row r="49" customFormat="false" ht="14.25" hidden="true" customHeight="false" outlineLevel="1" collapsed="false">
      <c r="A49" s="18" t="n">
        <v>5</v>
      </c>
    </row>
    <row r="50" customFormat="false" ht="14.25" hidden="true" customHeight="false" outlineLevel="1" collapsed="false">
      <c r="A50" s="18" t="n">
        <v>6</v>
      </c>
    </row>
    <row r="51" customFormat="false" ht="14.25" hidden="true" customHeight="false" outlineLevel="1" collapsed="false">
      <c r="A51" s="18" t="n">
        <v>7</v>
      </c>
    </row>
    <row r="52" customFormat="false" ht="14.25" hidden="true" customHeight="false" outlineLevel="1" collapsed="false">
      <c r="A52" s="18" t="n">
        <v>8</v>
      </c>
    </row>
    <row r="53" customFormat="false" ht="14.25" hidden="true" customHeight="false" outlineLevel="1" collapsed="false">
      <c r="A53" s="18" t="n">
        <v>9</v>
      </c>
    </row>
    <row r="54" s="18" customFormat="true" ht="15" hidden="false" customHeight="false" outlineLevel="0" collapsed="false">
      <c r="B54" s="24" t="n">
        <v>5</v>
      </c>
      <c r="C54" s="25" t="s">
        <v>32</v>
      </c>
      <c r="D54" s="25"/>
      <c r="G54" s="25"/>
      <c r="J54" s="25"/>
      <c r="M54" s="25"/>
      <c r="O54" s="18" t="s">
        <v>33</v>
      </c>
      <c r="P54" s="25"/>
      <c r="S54" s="25"/>
    </row>
    <row r="55" s="18" customFormat="true" ht="15" hidden="false" customHeight="false" outlineLevel="0" collapsed="false">
      <c r="C55" s="24" t="s">
        <v>34</v>
      </c>
      <c r="D55" s="26" t="n">
        <v>7</v>
      </c>
      <c r="E55" s="27" t="e">
        <f aca="true">INDIRECT(CONCATENATE("'КЭТВ'!","D",TEXT(MATCH(C55&amp;D55,КЭТВ!$E$1:$E$454,0),0)))</f>
        <v>#REF!</v>
      </c>
      <c r="F55" s="24" t="s">
        <v>25</v>
      </c>
      <c r="G55" s="26" t="n">
        <v>5</v>
      </c>
      <c r="H55" s="27" t="e">
        <f aca="true">INDIRECT(CONCATENATE("'КЭТВ'!","D",TEXT(MATCH(F55&amp;G55,КЭТВ!$E$1:$E$454,0),0)))</f>
        <v>#REF!</v>
      </c>
      <c r="I55" s="24" t="s">
        <v>21</v>
      </c>
      <c r="J55" s="26" t="n">
        <v>5</v>
      </c>
      <c r="K55" s="27" t="e">
        <f aca="true">INDIRECT(CONCATENATE("'КЭТВ'!","D",TEXT(MATCH(I55&amp;J55,КЭТВ!$E$1:$E$454,0),0)))</f>
        <v>#REF!</v>
      </c>
      <c r="L55" s="24" t="s">
        <v>31</v>
      </c>
      <c r="M55" s="26" t="n">
        <v>5</v>
      </c>
      <c r="N55" s="27" t="e">
        <f aca="true">INDIRECT(CONCATENATE("'КЭТВ'!","D",TEXT(MATCH(L55&amp;M55,КЭТВ!$E$1:$E$454,0),0)))</f>
        <v>#REF!</v>
      </c>
      <c r="O55" s="24" t="s">
        <v>35</v>
      </c>
      <c r="P55" s="26" t="n">
        <v>5</v>
      </c>
      <c r="Q55" s="27" t="e">
        <f aca="true">INDIRECT(CONCATENATE("'КЭТВ'!","D",TEXT(MATCH(O55&amp;P55,КЭТВ!$E$1:$E$454,0),0)))</f>
        <v>#REF!</v>
      </c>
      <c r="R55" s="24"/>
      <c r="S55" s="26"/>
      <c r="T55" s="27"/>
    </row>
    <row r="56" s="18" customFormat="true" ht="15" hidden="false" customHeight="false" outlineLevel="0" collapsed="false">
      <c r="C56" s="24" t="s">
        <v>13</v>
      </c>
      <c r="D56" s="26" t="n">
        <v>10</v>
      </c>
      <c r="E56" s="27" t="e">
        <f aca="true">INDIRECT(CONCATENATE("'КЭТВ'!","D",TEXT(MATCH(C56&amp;D56,КЭТВ!$E$1:$E$454,0),0)))</f>
        <v>#REF!</v>
      </c>
      <c r="F56" s="24" t="s">
        <v>14</v>
      </c>
      <c r="G56" s="26" t="n">
        <v>10</v>
      </c>
      <c r="H56" s="27" t="e">
        <f aca="true">INDIRECT(CONCATENATE("'КЭТВ'!","D",TEXT(MATCH(F56&amp;G56,КЭТВ!$E$1:$E$454,0),0)))</f>
        <v>#REF!</v>
      </c>
      <c r="I56" s="24" t="s">
        <v>15</v>
      </c>
      <c r="J56" s="26" t="n">
        <v>10</v>
      </c>
      <c r="K56" s="27" t="e">
        <f aca="true">INDIRECT(CONCATENATE("'КЭТВ'!","D",TEXT(MATCH(I56&amp;J56,КЭТВ!$E$1:$E$454,0),0)))</f>
        <v>#REF!</v>
      </c>
      <c r="L56" s="24" t="s">
        <v>36</v>
      </c>
      <c r="M56" s="26" t="n">
        <v>10</v>
      </c>
      <c r="N56" s="27" t="e">
        <f aca="true">INDIRECT(CONCATENATE("'КЭТВ'!","D",TEXT(MATCH(L56&amp;M56,КЭТВ!$E$1:$E$454,0),0)))</f>
        <v>#REF!</v>
      </c>
      <c r="O56" s="28" t="e">
        <f aca="false">SUM(E56+H56+K56+N56)</f>
        <v>#REF!</v>
      </c>
      <c r="P56" s="26"/>
      <c r="Q56" s="28" t="e">
        <f aca="false">SUM(E55+H55+K55+N55+Q55)</f>
        <v>#REF!</v>
      </c>
      <c r="S56" s="26"/>
      <c r="T56" s="27"/>
    </row>
    <row r="57" customFormat="false" ht="14.25" hidden="true" customHeight="false" outlineLevel="1" collapsed="false">
      <c r="A57" s="18" t="n">
        <v>1</v>
      </c>
    </row>
    <row r="58" customFormat="false" ht="14.25" hidden="true" customHeight="false" outlineLevel="1" collapsed="false">
      <c r="A58" s="18" t="n">
        <v>2</v>
      </c>
    </row>
    <row r="59" customFormat="false" ht="14.25" hidden="true" customHeight="false" outlineLevel="1" collapsed="false">
      <c r="A59" s="18" t="n">
        <v>3</v>
      </c>
    </row>
    <row r="60" customFormat="false" ht="14.25" hidden="true" customHeight="false" outlineLevel="1" collapsed="false">
      <c r="A60" s="18" t="n">
        <v>4</v>
      </c>
    </row>
    <row r="61" customFormat="false" ht="14.25" hidden="true" customHeight="false" outlineLevel="1" collapsed="false">
      <c r="A61" s="18" t="n">
        <v>5</v>
      </c>
    </row>
    <row r="62" customFormat="false" ht="14.25" hidden="true" customHeight="false" outlineLevel="1" collapsed="false">
      <c r="A62" s="18" t="n">
        <v>6</v>
      </c>
    </row>
    <row r="63" customFormat="false" ht="14.25" hidden="true" customHeight="false" outlineLevel="1" collapsed="false">
      <c r="A63" s="18" t="n">
        <v>7</v>
      </c>
    </row>
    <row r="64" customFormat="false" ht="14.25" hidden="true" customHeight="false" outlineLevel="1" collapsed="false">
      <c r="A64" s="18" t="n">
        <v>8</v>
      </c>
    </row>
    <row r="65" customFormat="false" ht="14.25" hidden="true" customHeight="false" outlineLevel="1" collapsed="false">
      <c r="A65" s="18" t="n">
        <v>9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N63" activeCellId="0" sqref="N63"/>
    </sheetView>
  </sheetViews>
  <sheetFormatPr defaultColWidth="7.9921875" defaultRowHeight="1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7" width="3.14"/>
    <col collapsed="false" customWidth="true" hidden="false" outlineLevel="0" max="3" min="3" style="20" width="6.99"/>
    <col collapsed="false" customWidth="true" hidden="false" outlineLevel="0" max="4" min="4" style="20" width="3.7"/>
    <col collapsed="false" customWidth="true" hidden="false" outlineLevel="0" max="5" min="5" style="29" width="5.56"/>
    <col collapsed="false" customWidth="true" hidden="false" outlineLevel="0" max="6" min="6" style="19" width="5.56"/>
    <col collapsed="false" customWidth="true" hidden="false" outlineLevel="0" max="10" min="7" style="30" width="5.71"/>
    <col collapsed="false" customWidth="true" hidden="false" outlineLevel="0" max="11" min="11" style="19" width="6.7"/>
    <col collapsed="false" customWidth="true" hidden="false" outlineLevel="0" max="12" min="12" style="19" width="10.71"/>
    <col collapsed="false" customWidth="true" hidden="false" outlineLevel="0" max="13" min="13" style="19" width="11.42"/>
    <col collapsed="false" customWidth="true" hidden="false" outlineLevel="0" max="14" min="14" style="31" width="8.99"/>
    <col collapsed="false" customWidth="true" hidden="false" outlineLevel="0" max="15" min="15" style="19" width="11.7"/>
    <col collapsed="false" customWidth="false" hidden="false" outlineLevel="0" max="257" min="16" style="19" width="7.99"/>
  </cols>
  <sheetData>
    <row r="1" customFormat="false" ht="15" hidden="false" customHeight="false" outlineLevel="0" collapsed="false">
      <c r="A1" s="20"/>
      <c r="B1" s="20"/>
      <c r="C1" s="32"/>
      <c r="D1" s="32"/>
      <c r="E1" s="33"/>
      <c r="F1" s="32"/>
      <c r="G1" s="34"/>
      <c r="H1" s="34"/>
      <c r="I1" s="34"/>
      <c r="J1" s="34"/>
      <c r="K1" s="34"/>
      <c r="L1" s="34"/>
      <c r="M1" s="34"/>
      <c r="N1" s="34"/>
      <c r="O1" s="21"/>
    </row>
    <row r="2" customFormat="false" ht="15" hidden="false" customHeight="false" outlineLevel="0" collapsed="false">
      <c r="A2" s="18"/>
      <c r="B2" s="18"/>
      <c r="C2" s="35" t="str">
        <f aca="false">'СТАРТ Ж'!C2</f>
        <v>Чемпионат Пензенской области 20 - 22 января 2011 года</v>
      </c>
      <c r="D2" s="36"/>
      <c r="E2" s="37"/>
      <c r="F2" s="18"/>
      <c r="G2" s="18"/>
      <c r="H2" s="18"/>
      <c r="I2" s="18"/>
      <c r="J2" s="18"/>
      <c r="K2" s="34"/>
      <c r="L2" s="34"/>
      <c r="M2" s="34"/>
      <c r="N2" s="34"/>
      <c r="O2" s="21"/>
    </row>
    <row r="3" customFormat="false" ht="15" hidden="false" customHeight="false" outlineLevel="0" collapsed="false">
      <c r="A3" s="38"/>
      <c r="B3" s="38"/>
      <c r="C3" s="39" t="str">
        <f aca="false">'СТАРТ Ж'!C4</f>
        <v>Вышка ЖЕНЩИНЫ</v>
      </c>
      <c r="D3" s="19"/>
      <c r="F3" s="32"/>
      <c r="G3" s="32"/>
      <c r="H3" s="32"/>
      <c r="I3" s="32"/>
      <c r="J3" s="32"/>
      <c r="K3" s="34"/>
      <c r="L3" s="34"/>
      <c r="M3" s="34"/>
      <c r="N3" s="34"/>
      <c r="O3" s="40"/>
    </row>
    <row r="4" customFormat="false" ht="15" hidden="false" customHeight="false" outlineLevel="0" collapsed="false">
      <c r="A4" s="38"/>
      <c r="B4" s="38"/>
      <c r="C4" s="32"/>
      <c r="D4" s="32"/>
      <c r="E4" s="33"/>
      <c r="F4" s="32"/>
      <c r="G4" s="32"/>
      <c r="H4" s="32"/>
      <c r="I4" s="32"/>
      <c r="J4" s="32"/>
      <c r="K4" s="34"/>
      <c r="L4" s="34"/>
      <c r="M4" s="34"/>
      <c r="N4" s="34"/>
      <c r="O4" s="21"/>
    </row>
    <row r="5" customFormat="false" ht="12.75" hidden="false" customHeight="true" outlineLevel="0" collapsed="false">
      <c r="A5" s="41"/>
      <c r="B5" s="41"/>
      <c r="C5" s="42"/>
      <c r="D5" s="42"/>
      <c r="E5" s="43"/>
      <c r="F5" s="44" t="s">
        <v>37</v>
      </c>
      <c r="G5" s="44"/>
      <c r="H5" s="44"/>
      <c r="I5" s="44"/>
      <c r="J5" s="44"/>
      <c r="K5" s="45"/>
      <c r="L5" s="45"/>
      <c r="M5" s="46"/>
      <c r="N5" s="47"/>
      <c r="O5" s="48"/>
    </row>
    <row r="6" customFormat="false" ht="15.75" hidden="false" customHeight="false" outlineLevel="0" collapsed="false">
      <c r="A6" s="49" t="s">
        <v>38</v>
      </c>
      <c r="B6" s="49" t="s">
        <v>39</v>
      </c>
      <c r="C6" s="50" t="s">
        <v>40</v>
      </c>
      <c r="D6" s="50" t="s">
        <v>41</v>
      </c>
      <c r="E6" s="51" t="s">
        <v>42</v>
      </c>
      <c r="F6" s="52" t="n">
        <v>1</v>
      </c>
      <c r="G6" s="52" t="n">
        <v>2</v>
      </c>
      <c r="H6" s="52" t="n">
        <v>3</v>
      </c>
      <c r="I6" s="52" t="n">
        <v>4</v>
      </c>
      <c r="J6" s="52" t="n">
        <v>5</v>
      </c>
      <c r="K6" s="52"/>
      <c r="L6" s="53"/>
      <c r="M6" s="54" t="s">
        <v>43</v>
      </c>
      <c r="N6" s="55" t="s">
        <v>44</v>
      </c>
      <c r="O6" s="56"/>
    </row>
    <row r="7" customFormat="false" ht="15" hidden="false" customHeight="false" outlineLevel="0" collapsed="false">
      <c r="A7" s="57"/>
      <c r="B7" s="58" t="n">
        <v>0</v>
      </c>
      <c r="C7" s="59"/>
      <c r="D7" s="59"/>
      <c r="E7" s="60"/>
      <c r="F7" s="61"/>
      <c r="G7" s="61"/>
      <c r="H7" s="61"/>
      <c r="I7" s="61"/>
      <c r="J7" s="61"/>
      <c r="K7" s="61"/>
      <c r="L7" s="62"/>
      <c r="M7" s="63" t="n">
        <v>9999</v>
      </c>
      <c r="N7" s="64"/>
      <c r="O7" s="65"/>
    </row>
    <row r="8" s="20" customFormat="true" ht="15" hidden="false" customHeight="false" outlineLevel="0" collapsed="false">
      <c r="A8" s="66" t="s">
        <v>45</v>
      </c>
      <c r="B8" s="67" t="n">
        <f aca="false">'СТАРТ Ж'!B6</f>
        <v>1</v>
      </c>
      <c r="C8" s="68" t="str">
        <f aca="false">'СТАРТ Ж'!C6</f>
        <v>Полуянова Мария, 1994, Саратов</v>
      </c>
      <c r="D8" s="66"/>
      <c r="E8" s="69"/>
      <c r="F8" s="68"/>
      <c r="G8" s="68"/>
      <c r="H8" s="68"/>
      <c r="I8" s="68"/>
      <c r="J8" s="68"/>
      <c r="K8" s="68"/>
      <c r="L8" s="66"/>
      <c r="M8" s="70" t="e">
        <f aca="false">L19</f>
        <v>#REF!</v>
      </c>
      <c r="N8" s="71" t="str">
        <f aca="false">'СТАРТ Ж'!O6</f>
        <v>Юдина Т.Ю.</v>
      </c>
    </row>
    <row r="9" customFormat="false" ht="15" hidden="false" customHeight="false" outlineLevel="1" collapsed="false">
      <c r="B9" s="72" t="n">
        <f aca="false">B8</f>
        <v>1</v>
      </c>
      <c r="C9" s="66" t="str">
        <f aca="false">'СТАРТ Ж'!C7</f>
        <v>405В</v>
      </c>
      <c r="D9" s="67" t="n">
        <f aca="false">'СТАРТ Ж'!D7</f>
        <v>10</v>
      </c>
      <c r="E9" s="73" t="e">
        <f aca="false">'СТАРТ Ж'!E7</f>
        <v>#REF!</v>
      </c>
      <c r="F9" s="74" t="n">
        <v>5</v>
      </c>
      <c r="G9" s="74" t="n">
        <v>5</v>
      </c>
      <c r="H9" s="74" t="n">
        <v>5</v>
      </c>
      <c r="I9" s="74" t="n">
        <v>5.5</v>
      </c>
      <c r="J9" s="74" t="n">
        <v>5.5</v>
      </c>
      <c r="K9" s="75" t="n">
        <f aca="false">(SUM(F9:J9)-MAX(F9:J9)-MIN(F9:J9))</f>
        <v>15.5</v>
      </c>
      <c r="L9" s="76" t="e">
        <f aca="false">(SUM(F9:J9)-MAX(F9:J9)-MIN(F9:J9))*E9</f>
        <v>#REF!</v>
      </c>
      <c r="M9" s="77" t="e">
        <f aca="false">M8</f>
        <v>#REF!</v>
      </c>
    </row>
    <row r="10" customFormat="false" ht="15" hidden="false" customHeight="false" outlineLevel="1" collapsed="false">
      <c r="B10" s="72"/>
      <c r="C10" s="66" t="str">
        <f aca="false">'СТАРТ Ж'!F7</f>
        <v>107В</v>
      </c>
      <c r="D10" s="67" t="n">
        <f aca="false">'СТАРТ Ж'!G7</f>
        <v>10</v>
      </c>
      <c r="E10" s="73" t="e">
        <f aca="false">'СТАРТ Ж'!H7</f>
        <v>#REF!</v>
      </c>
      <c r="F10" s="74" t="n">
        <v>5</v>
      </c>
      <c r="G10" s="74" t="n">
        <v>4.5</v>
      </c>
      <c r="H10" s="74" t="n">
        <v>4.5</v>
      </c>
      <c r="I10" s="74" t="n">
        <v>5</v>
      </c>
      <c r="J10" s="74" t="n">
        <v>4.5</v>
      </c>
      <c r="K10" s="75" t="n">
        <f aca="false">(SUM(F10:J10)-MAX(F10:J10)-MIN(F10:J10))</f>
        <v>14</v>
      </c>
      <c r="L10" s="76" t="e">
        <f aca="false">(SUM(F10:J10)-MAX(F10:J10)-MIN(F10:J10))*E10</f>
        <v>#REF!</v>
      </c>
      <c r="M10" s="77" t="e">
        <f aca="false">M9</f>
        <v>#REF!</v>
      </c>
    </row>
    <row r="11" customFormat="false" ht="15" hidden="false" customHeight="false" outlineLevel="1" collapsed="false">
      <c r="B11" s="72"/>
      <c r="C11" s="66" t="str">
        <f aca="false">'СТАРТ Ж'!I7</f>
        <v>205В</v>
      </c>
      <c r="D11" s="67" t="n">
        <f aca="false">'СТАРТ Ж'!J7</f>
        <v>10</v>
      </c>
      <c r="E11" s="73" t="e">
        <f aca="false">'СТАРТ Ж'!K7</f>
        <v>#REF!</v>
      </c>
      <c r="F11" s="74" t="n">
        <v>6.5</v>
      </c>
      <c r="G11" s="74" t="n">
        <v>6.5</v>
      </c>
      <c r="H11" s="74" t="n">
        <v>6.5</v>
      </c>
      <c r="I11" s="74" t="n">
        <v>6.5</v>
      </c>
      <c r="J11" s="74" t="n">
        <v>6.5</v>
      </c>
      <c r="K11" s="75" t="n">
        <f aca="false">(SUM(F11:J11)-MAX(F11:J11)-MIN(F11:J11))</f>
        <v>19.5</v>
      </c>
      <c r="L11" s="76" t="e">
        <f aca="false">(SUM(F11:J11)-MAX(F11:J11)-MIN(F11:J11))*E11</f>
        <v>#REF!</v>
      </c>
      <c r="M11" s="77" t="e">
        <f aca="false">M10</f>
        <v>#REF!</v>
      </c>
    </row>
    <row r="12" customFormat="false" ht="15" hidden="false" customHeight="false" outlineLevel="1" collapsed="false">
      <c r="B12" s="72"/>
      <c r="C12" s="66" t="str">
        <f aca="false">'СТАРТ Ж'!L7</f>
        <v>5253В</v>
      </c>
      <c r="D12" s="67" t="n">
        <f aca="false">'СТАРТ Ж'!M7</f>
        <v>10</v>
      </c>
      <c r="E12" s="73" t="e">
        <f aca="false">'СТАРТ Ж'!N7</f>
        <v>#REF!</v>
      </c>
      <c r="F12" s="74" t="n">
        <v>6</v>
      </c>
      <c r="G12" s="74" t="n">
        <v>6</v>
      </c>
      <c r="H12" s="74" t="n">
        <v>6</v>
      </c>
      <c r="I12" s="74" t="n">
        <v>7</v>
      </c>
      <c r="J12" s="74" t="n">
        <v>6</v>
      </c>
      <c r="K12" s="75" t="n">
        <f aca="false">(SUM(F12:J12)-MAX(F12:J12)-MIN(F12:J12))</f>
        <v>18</v>
      </c>
      <c r="L12" s="76" t="e">
        <f aca="false">(SUM(F12:J12)-MAX(F12:J12)-MIN(F12:J12))*E12</f>
        <v>#REF!</v>
      </c>
      <c r="M12" s="77" t="e">
        <f aca="false">M11</f>
        <v>#REF!</v>
      </c>
    </row>
    <row r="13" customFormat="false" ht="15" hidden="false" customHeight="false" outlineLevel="1" collapsed="false">
      <c r="B13" s="72"/>
      <c r="C13" s="66" t="str">
        <f aca="false">'СТАРТ Ж'!O7</f>
        <v>614В</v>
      </c>
      <c r="D13" s="67" t="n">
        <f aca="false">'СТАРТ Ж'!P7</f>
        <v>10</v>
      </c>
      <c r="E13" s="73" t="e">
        <f aca="false">'СТАРТ Ж'!Q7</f>
        <v>#REF!</v>
      </c>
      <c r="F13" s="74" t="n">
        <v>7.5</v>
      </c>
      <c r="G13" s="74" t="n">
        <v>7</v>
      </c>
      <c r="H13" s="74" t="n">
        <v>7</v>
      </c>
      <c r="I13" s="74" t="n">
        <v>7</v>
      </c>
      <c r="J13" s="74" t="n">
        <v>6.5</v>
      </c>
      <c r="K13" s="75" t="n">
        <f aca="false">(SUM(F13:J13)-MAX(F13:J13)-MIN(F13:J13))</f>
        <v>21</v>
      </c>
      <c r="L13" s="76" t="e">
        <f aca="false">(SUM(F13:J13)-MAX(F13:J13)-MIN(F13:J13))*E13</f>
        <v>#REF!</v>
      </c>
      <c r="M13" s="77" t="e">
        <f aca="false">M12</f>
        <v>#REF!</v>
      </c>
    </row>
    <row r="14" customFormat="false" ht="14.25" hidden="false" customHeight="false" outlineLevel="1" collapsed="false">
      <c r="B14" s="72" t="n">
        <f aca="false">B9</f>
        <v>1</v>
      </c>
      <c r="C14" s="23"/>
      <c r="D14" s="23"/>
      <c r="E14" s="78" t="e">
        <f aca="false">SUM(E9:E13)</f>
        <v>#REF!</v>
      </c>
      <c r="F14" s="23"/>
      <c r="G14" s="23"/>
      <c r="H14" s="23"/>
      <c r="I14" s="23"/>
      <c r="J14" s="23"/>
      <c r="K14" s="23"/>
      <c r="L14" s="79" t="e">
        <f aca="false">SUM(L9:L13)</f>
        <v>#REF!</v>
      </c>
      <c r="M14" s="77" t="e">
        <f aca="false">M13</f>
        <v>#REF!</v>
      </c>
    </row>
    <row r="15" customFormat="false" ht="15" hidden="false" customHeight="false" outlineLevel="1" collapsed="false">
      <c r="B15" s="72" t="n">
        <f aca="false">B14</f>
        <v>1</v>
      </c>
      <c r="C15" s="66" t="str">
        <f aca="false">'СТАРТ Ж'!C8</f>
        <v>103В</v>
      </c>
      <c r="D15" s="67" t="n">
        <f aca="false">'СТАРТ Ж'!D8</f>
        <v>10</v>
      </c>
      <c r="E15" s="73" t="e">
        <f aca="false">'СТАРТ Ж'!E8</f>
        <v>#REF!</v>
      </c>
      <c r="F15" s="74" t="n">
        <v>7</v>
      </c>
      <c r="G15" s="74" t="n">
        <v>7.5</v>
      </c>
      <c r="H15" s="74" t="n">
        <v>7.5</v>
      </c>
      <c r="I15" s="74" t="n">
        <v>7.5</v>
      </c>
      <c r="J15" s="74" t="n">
        <v>7</v>
      </c>
      <c r="K15" s="75" t="n">
        <f aca="false">(SUM(F15:J15)-MAX(F15:J15)-MIN(F15:J15))</f>
        <v>22</v>
      </c>
      <c r="L15" s="76" t="e">
        <f aca="false">(SUM(F15:J15)-MAX(F15:J15)-MIN(F15:J15))*E15</f>
        <v>#REF!</v>
      </c>
      <c r="M15" s="77" t="e">
        <f aca="false">M14</f>
        <v>#REF!</v>
      </c>
    </row>
    <row r="16" customFormat="false" ht="15" hidden="false" customHeight="false" outlineLevel="1" collapsed="false">
      <c r="B16" s="72" t="n">
        <f aca="false">B15</f>
        <v>1</v>
      </c>
      <c r="C16" s="66" t="str">
        <f aca="false">'СТАРТ Ж'!F8</f>
        <v>403В</v>
      </c>
      <c r="D16" s="67" t="n">
        <f aca="false">'СТАРТ Ж'!G8</f>
        <v>10</v>
      </c>
      <c r="E16" s="73" t="e">
        <f aca="false">'СТАРТ Ж'!H8</f>
        <v>#REF!</v>
      </c>
      <c r="F16" s="74" t="n">
        <v>6.5</v>
      </c>
      <c r="G16" s="74" t="n">
        <v>6</v>
      </c>
      <c r="H16" s="74" t="n">
        <v>6.5</v>
      </c>
      <c r="I16" s="74" t="n">
        <v>6</v>
      </c>
      <c r="J16" s="74" t="n">
        <v>6.5</v>
      </c>
      <c r="K16" s="75" t="n">
        <f aca="false">(SUM(F16:J16)-MAX(F16:J16)-MIN(F16:J16))</f>
        <v>19</v>
      </c>
      <c r="L16" s="76" t="e">
        <f aca="false">(SUM(F16:J16)-MAX(F16:J16)-MIN(F16:J16))*E16</f>
        <v>#REF!</v>
      </c>
      <c r="M16" s="77" t="e">
        <f aca="false">M15</f>
        <v>#REF!</v>
      </c>
    </row>
    <row r="17" customFormat="false" ht="15" hidden="false" customHeight="false" outlineLevel="1" collapsed="false">
      <c r="B17" s="72" t="n">
        <f aca="false">B16</f>
        <v>1</v>
      </c>
      <c r="C17" s="66" t="str">
        <f aca="false">'СТАРТ Ж'!I8</f>
        <v>301В</v>
      </c>
      <c r="D17" s="67" t="n">
        <f aca="false">'СТАРТ Ж'!J8</f>
        <v>10</v>
      </c>
      <c r="E17" s="73" t="e">
        <f aca="false">'СТАРТ Ж'!K8</f>
        <v>#REF!</v>
      </c>
      <c r="F17" s="74" t="n">
        <v>6</v>
      </c>
      <c r="G17" s="74" t="n">
        <v>6.5</v>
      </c>
      <c r="H17" s="74" t="n">
        <v>6.5</v>
      </c>
      <c r="I17" s="74" t="n">
        <v>6.5</v>
      </c>
      <c r="J17" s="74" t="n">
        <v>6</v>
      </c>
      <c r="K17" s="75" t="n">
        <f aca="false">(SUM(F17:J17)-MAX(F17:J17)-MIN(F17:J17))</f>
        <v>19</v>
      </c>
      <c r="L17" s="76" t="e">
        <f aca="false">(SUM(F17:J17)-MAX(F17:J17)-MIN(F17:J17))*E17</f>
        <v>#REF!</v>
      </c>
      <c r="M17" s="77" t="e">
        <f aca="false">M16</f>
        <v>#REF!</v>
      </c>
    </row>
    <row r="18" customFormat="false" ht="15" hidden="false" customHeight="false" outlineLevel="1" collapsed="false">
      <c r="B18" s="72" t="n">
        <f aca="false">B17</f>
        <v>1</v>
      </c>
      <c r="C18" s="66" t="str">
        <f aca="false">'СТАРТ Ж'!L8</f>
        <v>612В</v>
      </c>
      <c r="D18" s="67" t="n">
        <f aca="false">'СТАРТ Ж'!M8</f>
        <v>10</v>
      </c>
      <c r="E18" s="73" t="e">
        <f aca="false">'СТАРТ Ж'!N8</f>
        <v>#REF!</v>
      </c>
      <c r="F18" s="74" t="n">
        <v>7</v>
      </c>
      <c r="G18" s="74" t="n">
        <v>7</v>
      </c>
      <c r="H18" s="74" t="n">
        <v>7</v>
      </c>
      <c r="I18" s="74" t="n">
        <v>7</v>
      </c>
      <c r="J18" s="74" t="n">
        <v>7</v>
      </c>
      <c r="K18" s="75" t="n">
        <f aca="false">(SUM(F18:J18)-MAX(F18:J18)-MIN(F18:J18))</f>
        <v>21</v>
      </c>
      <c r="L18" s="76" t="e">
        <f aca="false">(SUM(F18:J18)-MAX(F18:J18)-MIN(F18:J18))*E18</f>
        <v>#REF!</v>
      </c>
      <c r="M18" s="77" t="e">
        <f aca="false">M17</f>
        <v>#REF!</v>
      </c>
    </row>
    <row r="19" customFormat="false" ht="15" hidden="false" customHeight="false" outlineLevel="1" collapsed="false">
      <c r="B19" s="72"/>
      <c r="C19" s="66"/>
      <c r="D19" s="67"/>
      <c r="E19" s="78" t="e">
        <f aca="false">SUM(E15:E18)</f>
        <v>#REF!</v>
      </c>
      <c r="F19" s="74"/>
      <c r="G19" s="74"/>
      <c r="H19" s="74"/>
      <c r="I19" s="74"/>
      <c r="J19" s="74"/>
      <c r="K19" s="75"/>
      <c r="L19" s="79" t="e">
        <f aca="false">SUM(L9+L10+L11+L12+L13+L15+L16+L17+L18)</f>
        <v>#REF!</v>
      </c>
      <c r="M19" s="77" t="e">
        <f aca="false">M18</f>
        <v>#REF!</v>
      </c>
    </row>
    <row r="20" s="20" customFormat="true" ht="15" hidden="false" customHeight="false" outlineLevel="0" collapsed="false">
      <c r="A20" s="66" t="n">
        <v>1</v>
      </c>
      <c r="B20" s="67" t="n">
        <f aca="false">'СТАРТ Ж'!B42</f>
        <v>4</v>
      </c>
      <c r="C20" s="68" t="str">
        <f aca="false">'СТАРТ Ж'!C42</f>
        <v>Гуранова Ксения, 2000, 2, Пенза, ПОСДЮСШОР</v>
      </c>
      <c r="D20" s="66"/>
      <c r="E20" s="69"/>
      <c r="F20" s="68"/>
      <c r="G20" s="68"/>
      <c r="H20" s="68"/>
      <c r="I20" s="68"/>
      <c r="J20" s="68"/>
      <c r="K20" s="68"/>
      <c r="L20" s="66"/>
      <c r="M20" s="70" t="e">
        <f aca="false">L31</f>
        <v>#REF!</v>
      </c>
      <c r="N20" s="71" t="str">
        <f aca="false">'СТАРТ Ж'!O42</f>
        <v>Тарасова А.В.</v>
      </c>
    </row>
    <row r="21" customFormat="false" ht="15" hidden="false" customHeight="false" outlineLevel="1" collapsed="false">
      <c r="B21" s="72" t="n">
        <f aca="false">B20</f>
        <v>4</v>
      </c>
      <c r="C21" s="66" t="str">
        <f aca="false">'СТАРТ Ж'!C43</f>
        <v>105С</v>
      </c>
      <c r="D21" s="67" t="n">
        <f aca="false">'СТАРТ Ж'!D43</f>
        <v>5</v>
      </c>
      <c r="E21" s="73" t="e">
        <f aca="false">'СТАРТ Ж'!E43</f>
        <v>#REF!</v>
      </c>
      <c r="F21" s="74" t="n">
        <v>6</v>
      </c>
      <c r="G21" s="74" t="n">
        <v>5.5</v>
      </c>
      <c r="H21" s="74" t="n">
        <v>5.5</v>
      </c>
      <c r="I21" s="74" t="n">
        <v>5.5</v>
      </c>
      <c r="J21" s="74" t="n">
        <v>5</v>
      </c>
      <c r="K21" s="75" t="n">
        <f aca="false">(SUM(F21:J21)-MAX(F21:J21)-MIN(F21:J21))</f>
        <v>16.5</v>
      </c>
      <c r="L21" s="76" t="e">
        <f aca="false">(SUM(F21:J21)-MAX(F21:J21)-MIN(F21:J21))*E21</f>
        <v>#REF!</v>
      </c>
      <c r="M21" s="77" t="e">
        <f aca="false">M20</f>
        <v>#REF!</v>
      </c>
    </row>
    <row r="22" customFormat="false" ht="15" hidden="false" customHeight="false" outlineLevel="1" collapsed="false">
      <c r="B22" s="72"/>
      <c r="C22" s="66" t="str">
        <f aca="false">'СТАРТ Ж'!F43</f>
        <v>5132Д</v>
      </c>
      <c r="D22" s="67" t="n">
        <f aca="false">'СТАРТ Ж'!G43</f>
        <v>5</v>
      </c>
      <c r="E22" s="73" t="e">
        <f aca="false">'СТАРТ Ж'!H43</f>
        <v>#REF!</v>
      </c>
      <c r="F22" s="74" t="n">
        <v>6.5</v>
      </c>
      <c r="G22" s="74" t="n">
        <v>6</v>
      </c>
      <c r="H22" s="74" t="n">
        <v>6</v>
      </c>
      <c r="I22" s="74" t="n">
        <v>6.5</v>
      </c>
      <c r="J22" s="74" t="n">
        <v>6</v>
      </c>
      <c r="K22" s="75" t="n">
        <f aca="false">(SUM(F22:J22)-MAX(F22:J22)-MIN(F22:J22))</f>
        <v>18.5</v>
      </c>
      <c r="L22" s="76" t="e">
        <f aca="false">(SUM(F22:J22)-MAX(F22:J22)-MIN(F22:J22))*E22</f>
        <v>#REF!</v>
      </c>
      <c r="M22" s="77" t="e">
        <f aca="false">M21</f>
        <v>#REF!</v>
      </c>
    </row>
    <row r="23" customFormat="false" ht="15" hidden="false" customHeight="false" outlineLevel="1" collapsed="false">
      <c r="B23" s="72"/>
      <c r="C23" s="66" t="str">
        <f aca="false">'СТАРТ Ж'!I43</f>
        <v>403В</v>
      </c>
      <c r="D23" s="67" t="n">
        <f aca="false">'СТАРТ Ж'!J43</f>
        <v>5</v>
      </c>
      <c r="E23" s="73" t="e">
        <f aca="false">'СТАРТ Ж'!K43</f>
        <v>#REF!</v>
      </c>
      <c r="F23" s="74" t="n">
        <v>6.5</v>
      </c>
      <c r="G23" s="74" t="n">
        <v>6.5</v>
      </c>
      <c r="H23" s="74" t="n">
        <v>6.5</v>
      </c>
      <c r="I23" s="74" t="n">
        <v>7</v>
      </c>
      <c r="J23" s="74" t="n">
        <v>6.5</v>
      </c>
      <c r="K23" s="75" t="n">
        <f aca="false">(SUM(F23:J23)-MAX(F23:J23)-MIN(F23:J23))</f>
        <v>19.5</v>
      </c>
      <c r="L23" s="76" t="e">
        <f aca="false">(SUM(F23:J23)-MAX(F23:J23)-MIN(F23:J23))*E23</f>
        <v>#REF!</v>
      </c>
      <c r="M23" s="77" t="e">
        <f aca="false">M22</f>
        <v>#REF!</v>
      </c>
    </row>
    <row r="24" customFormat="false" ht="15" hidden="false" customHeight="false" outlineLevel="1" collapsed="false">
      <c r="B24" s="72"/>
      <c r="C24" s="66" t="str">
        <f aca="false">'СТАРТ Ж'!L43</f>
        <v>203С</v>
      </c>
      <c r="D24" s="67" t="n">
        <f aca="false">'СТАРТ Ж'!M43</f>
        <v>5</v>
      </c>
      <c r="E24" s="73" t="e">
        <f aca="false">'СТАРТ Ж'!N43</f>
        <v>#REF!</v>
      </c>
      <c r="F24" s="74" t="n">
        <v>5.5</v>
      </c>
      <c r="G24" s="74" t="n">
        <v>5</v>
      </c>
      <c r="H24" s="74" t="n">
        <v>5.5</v>
      </c>
      <c r="I24" s="74" t="n">
        <v>5.5</v>
      </c>
      <c r="J24" s="74" t="n">
        <v>5.5</v>
      </c>
      <c r="K24" s="75" t="n">
        <f aca="false">(SUM(F24:J24)-MAX(F24:J24)-MIN(F24:J24))</f>
        <v>16.5</v>
      </c>
      <c r="L24" s="76" t="e">
        <f aca="false">(SUM(F24:J24)-MAX(F24:J24)-MIN(F24:J24))*E24</f>
        <v>#REF!</v>
      </c>
      <c r="M24" s="77" t="e">
        <f aca="false">M23</f>
        <v>#REF!</v>
      </c>
    </row>
    <row r="25" customFormat="false" ht="15" hidden="false" customHeight="false" outlineLevel="1" collapsed="false">
      <c r="B25" s="72"/>
      <c r="C25" s="66" t="str">
        <f aca="false">'СТАРТ Ж'!O43</f>
        <v>303С</v>
      </c>
      <c r="D25" s="67" t="n">
        <f aca="false">'СТАРТ Ж'!P43</f>
        <v>5</v>
      </c>
      <c r="E25" s="73" t="e">
        <f aca="false">'СТАРТ Ж'!Q43</f>
        <v>#REF!</v>
      </c>
      <c r="F25" s="74" t="n">
        <v>5.5</v>
      </c>
      <c r="G25" s="74" t="n">
        <v>5</v>
      </c>
      <c r="H25" s="74" t="n">
        <v>5</v>
      </c>
      <c r="I25" s="74" t="n">
        <v>5.5</v>
      </c>
      <c r="J25" s="74" t="n">
        <v>5</v>
      </c>
      <c r="K25" s="75" t="n">
        <f aca="false">(SUM(F25:J25)-MAX(F25:J25)-MIN(F25:J25))</f>
        <v>15.5</v>
      </c>
      <c r="L25" s="76" t="e">
        <f aca="false">(SUM(F25:J25)-MAX(F25:J25)-MIN(F25:J25))*E25</f>
        <v>#REF!</v>
      </c>
      <c r="M25" s="77" t="e">
        <f aca="false">M24</f>
        <v>#REF!</v>
      </c>
    </row>
    <row r="26" customFormat="false" ht="14.25" hidden="false" customHeight="false" outlineLevel="1" collapsed="false">
      <c r="B26" s="72" t="n">
        <f aca="false">B21</f>
        <v>4</v>
      </c>
      <c r="C26" s="23"/>
      <c r="D26" s="23"/>
      <c r="E26" s="78" t="e">
        <f aca="false">SUM(E21:E25)</f>
        <v>#REF!</v>
      </c>
      <c r="F26" s="23"/>
      <c r="G26" s="23"/>
      <c r="H26" s="23"/>
      <c r="I26" s="23"/>
      <c r="J26" s="23"/>
      <c r="K26" s="23"/>
      <c r="L26" s="79" t="e">
        <f aca="false">SUM(L21:L25)</f>
        <v>#REF!</v>
      </c>
      <c r="M26" s="77" t="e">
        <f aca="false">M25</f>
        <v>#REF!</v>
      </c>
    </row>
    <row r="27" customFormat="false" ht="15" hidden="false" customHeight="false" outlineLevel="1" collapsed="false">
      <c r="B27" s="72" t="n">
        <f aca="false">B26</f>
        <v>4</v>
      </c>
      <c r="C27" s="66" t="str">
        <f aca="false">'СТАРТ Ж'!C44</f>
        <v>103В</v>
      </c>
      <c r="D27" s="67" t="n">
        <f aca="false">'СТАРТ Ж'!D44</f>
        <v>5</v>
      </c>
      <c r="E27" s="73" t="e">
        <f aca="false">'СТАРТ Ж'!E44</f>
        <v>#REF!</v>
      </c>
      <c r="F27" s="74" t="n">
        <v>6</v>
      </c>
      <c r="G27" s="74" t="n">
        <v>6</v>
      </c>
      <c r="H27" s="74" t="n">
        <v>5</v>
      </c>
      <c r="I27" s="74" t="n">
        <v>5.5</v>
      </c>
      <c r="J27" s="74" t="n">
        <v>5</v>
      </c>
      <c r="K27" s="75" t="n">
        <f aca="false">(SUM(F27:J27)-MAX(F27:J27)-MIN(F27:J27))</f>
        <v>16.5</v>
      </c>
      <c r="L27" s="76" t="e">
        <f aca="false">(SUM(F27:J27)-MAX(F27:J27)-MIN(F27:J27))*E27</f>
        <v>#REF!</v>
      </c>
      <c r="M27" s="77" t="e">
        <f aca="false">M26</f>
        <v>#REF!</v>
      </c>
    </row>
    <row r="28" customFormat="false" ht="15" hidden="false" customHeight="false" outlineLevel="1" collapsed="false">
      <c r="B28" s="72" t="n">
        <f aca="false">B27</f>
        <v>4</v>
      </c>
      <c r="C28" s="66" t="str">
        <f aca="false">'СТАРТ Ж'!F44</f>
        <v>612В</v>
      </c>
      <c r="D28" s="67" t="n">
        <f aca="false">'СТАРТ Ж'!G44</f>
        <v>5</v>
      </c>
      <c r="E28" s="73" t="e">
        <f aca="false">'СТАРТ Ж'!H44</f>
        <v>#REF!</v>
      </c>
      <c r="F28" s="74" t="n">
        <v>6.5</v>
      </c>
      <c r="G28" s="74" t="n">
        <v>6.5</v>
      </c>
      <c r="H28" s="74" t="n">
        <v>6</v>
      </c>
      <c r="I28" s="74" t="n">
        <v>6</v>
      </c>
      <c r="J28" s="74" t="n">
        <v>6.5</v>
      </c>
      <c r="K28" s="75" t="n">
        <f aca="false">(SUM(F28:J28)-MAX(F28:J28)-MIN(F28:J28))</f>
        <v>19</v>
      </c>
      <c r="L28" s="76" t="e">
        <f aca="false">(SUM(F28:J28)-MAX(F28:J28)-MIN(F28:J28))*E28</f>
        <v>#REF!</v>
      </c>
      <c r="M28" s="77" t="e">
        <f aca="false">M27</f>
        <v>#REF!</v>
      </c>
    </row>
    <row r="29" customFormat="false" ht="15" hidden="false" customHeight="false" outlineLevel="1" collapsed="false">
      <c r="B29" s="72" t="n">
        <f aca="false">B28</f>
        <v>4</v>
      </c>
      <c r="C29" s="66" t="str">
        <f aca="false">'СТАРТ Ж'!I44</f>
        <v>201В</v>
      </c>
      <c r="D29" s="67" t="n">
        <f aca="false">'СТАРТ Ж'!J44</f>
        <v>5</v>
      </c>
      <c r="E29" s="73" t="e">
        <f aca="false">'СТАРТ Ж'!K44</f>
        <v>#REF!</v>
      </c>
      <c r="F29" s="74" t="n">
        <v>6</v>
      </c>
      <c r="G29" s="74" t="n">
        <v>6</v>
      </c>
      <c r="H29" s="74" t="n">
        <v>6</v>
      </c>
      <c r="I29" s="74" t="n">
        <v>5.5</v>
      </c>
      <c r="J29" s="74" t="n">
        <v>5.5</v>
      </c>
      <c r="K29" s="75" t="n">
        <f aca="false">(SUM(F29:J29)-MAX(F29:J29)-MIN(F29:J29))</f>
        <v>17.5</v>
      </c>
      <c r="L29" s="76" t="e">
        <f aca="false">(SUM(F29:J29)-MAX(F29:J29)-MIN(F29:J29))*E29</f>
        <v>#REF!</v>
      </c>
      <c r="M29" s="77" t="e">
        <f aca="false">M28</f>
        <v>#REF!</v>
      </c>
    </row>
    <row r="30" customFormat="false" ht="15" hidden="false" customHeight="false" outlineLevel="1" collapsed="false">
      <c r="B30" s="72" t="n">
        <f aca="false">B29</f>
        <v>4</v>
      </c>
      <c r="C30" s="66" t="str">
        <f aca="false">'СТАРТ Ж'!L44</f>
        <v>301В</v>
      </c>
      <c r="D30" s="67" t="n">
        <f aca="false">'СТАРТ Ж'!M44</f>
        <v>5</v>
      </c>
      <c r="E30" s="73" t="e">
        <f aca="false">'СТАРТ Ж'!N44</f>
        <v>#REF!</v>
      </c>
      <c r="F30" s="74" t="n">
        <v>6.5</v>
      </c>
      <c r="G30" s="74" t="n">
        <v>6</v>
      </c>
      <c r="H30" s="74" t="n">
        <v>6.5</v>
      </c>
      <c r="I30" s="74" t="n">
        <v>6.5</v>
      </c>
      <c r="J30" s="74" t="n">
        <v>6.5</v>
      </c>
      <c r="K30" s="75" t="n">
        <f aca="false">(SUM(F30:J30)-MAX(F30:J30)-MIN(F30:J30))</f>
        <v>19.5</v>
      </c>
      <c r="L30" s="76" t="e">
        <f aca="false">(SUM(F30:J30)-MAX(F30:J30)-MIN(F30:J30))*E30</f>
        <v>#REF!</v>
      </c>
      <c r="M30" s="77" t="e">
        <f aca="false">M29</f>
        <v>#REF!</v>
      </c>
    </row>
    <row r="31" customFormat="false" ht="15" hidden="false" customHeight="false" outlineLevel="1" collapsed="false">
      <c r="B31" s="72"/>
      <c r="C31" s="66"/>
      <c r="D31" s="67"/>
      <c r="E31" s="78" t="e">
        <f aca="false">SUM(E27:E30)</f>
        <v>#REF!</v>
      </c>
      <c r="F31" s="74"/>
      <c r="G31" s="74"/>
      <c r="H31" s="74"/>
      <c r="I31" s="74"/>
      <c r="J31" s="74"/>
      <c r="K31" s="75"/>
      <c r="L31" s="79" t="e">
        <f aca="false">SUM(L21+L22+L23+L24+L25+L27+L28+L29+L30)</f>
        <v>#REF!</v>
      </c>
      <c r="M31" s="77" t="e">
        <f aca="false">M30</f>
        <v>#REF!</v>
      </c>
    </row>
    <row r="32" s="20" customFormat="true" ht="15" hidden="false" customHeight="false" outlineLevel="0" collapsed="false">
      <c r="A32" s="66" t="n">
        <v>2</v>
      </c>
      <c r="B32" s="67" t="n">
        <f aca="false">'СТАРТ Ж'!B30</f>
        <v>3</v>
      </c>
      <c r="C32" s="68" t="str">
        <f aca="false">'СТАРТ Ж'!C30</f>
        <v>Канярова Карина, 1998, КМС, Пенза, ПОСДЮСШОР </v>
      </c>
      <c r="D32" s="66"/>
      <c r="E32" s="69"/>
      <c r="F32" s="68"/>
      <c r="G32" s="68"/>
      <c r="H32" s="68"/>
      <c r="I32" s="68"/>
      <c r="J32" s="68"/>
      <c r="K32" s="68"/>
      <c r="L32" s="66"/>
      <c r="M32" s="70" t="e">
        <f aca="false">L43</f>
        <v>#REF!</v>
      </c>
      <c r="N32" s="71" t="str">
        <f aca="false">'СТАРТ Ж'!O30</f>
        <v>Макаренко А.А.</v>
      </c>
    </row>
    <row r="33" customFormat="false" ht="15" hidden="false" customHeight="false" outlineLevel="1" collapsed="false">
      <c r="B33" s="72" t="n">
        <f aca="false">B32</f>
        <v>3</v>
      </c>
      <c r="C33" s="66" t="str">
        <f aca="false">'СТАРТ Ж'!C31</f>
        <v>301В</v>
      </c>
      <c r="D33" s="67" t="n">
        <f aca="false">'СТАРТ Ж'!D31</f>
        <v>7</v>
      </c>
      <c r="E33" s="73" t="e">
        <f aca="false">'СТАРТ Ж'!E31</f>
        <v>#REF!</v>
      </c>
      <c r="F33" s="74" t="n">
        <v>5.5</v>
      </c>
      <c r="G33" s="74" t="n">
        <v>6</v>
      </c>
      <c r="H33" s="74" t="n">
        <v>5.5</v>
      </c>
      <c r="I33" s="74" t="n">
        <v>5</v>
      </c>
      <c r="J33" s="74" t="n">
        <v>6</v>
      </c>
      <c r="K33" s="75" t="n">
        <f aca="false">(SUM(F33:J33)-MAX(F33:J33)-MIN(F33:J33))</f>
        <v>17</v>
      </c>
      <c r="L33" s="76" t="e">
        <f aca="false">(SUM(F33:J33)-MAX(F33:J33)-MIN(F33:J33))*E33</f>
        <v>#REF!</v>
      </c>
      <c r="M33" s="77" t="e">
        <f aca="false">M32</f>
        <v>#REF!</v>
      </c>
    </row>
    <row r="34" customFormat="false" ht="15" hidden="false" customHeight="false" outlineLevel="1" collapsed="false">
      <c r="B34" s="72"/>
      <c r="C34" s="66" t="str">
        <f aca="false">'СТАРТ Ж'!F31</f>
        <v>203В</v>
      </c>
      <c r="D34" s="67" t="n">
        <f aca="false">'СТАРТ Ж'!G31</f>
        <v>5</v>
      </c>
      <c r="E34" s="73" t="e">
        <f aca="false">'СТАРТ Ж'!H31</f>
        <v>#REF!</v>
      </c>
      <c r="F34" s="74" t="n">
        <v>6</v>
      </c>
      <c r="G34" s="74" t="n">
        <v>5.5</v>
      </c>
      <c r="H34" s="74" t="n">
        <v>6</v>
      </c>
      <c r="I34" s="74" t="n">
        <v>6</v>
      </c>
      <c r="J34" s="74" t="n">
        <v>5</v>
      </c>
      <c r="K34" s="75" t="n">
        <f aca="false">(SUM(F34:J34)-MAX(F34:J34)-MIN(F34:J34))</f>
        <v>17.5</v>
      </c>
      <c r="L34" s="76" t="e">
        <f aca="false">(SUM(F34:J34)-MAX(F34:J34)-MIN(F34:J34))*E34</f>
        <v>#REF!</v>
      </c>
      <c r="M34" s="77" t="e">
        <f aca="false">M33</f>
        <v>#REF!</v>
      </c>
    </row>
    <row r="35" customFormat="false" ht="15" hidden="false" customHeight="false" outlineLevel="1" collapsed="false">
      <c r="B35" s="72"/>
      <c r="C35" s="66" t="str">
        <f aca="false">'СТАРТ Ж'!I31</f>
        <v>105В</v>
      </c>
      <c r="D35" s="67" t="n">
        <f aca="false">'СТАРТ Ж'!J31</f>
        <v>7</v>
      </c>
      <c r="E35" s="73" t="e">
        <f aca="false">'СТАРТ Ж'!K31</f>
        <v>#REF!</v>
      </c>
      <c r="F35" s="74" t="n">
        <v>5.5</v>
      </c>
      <c r="G35" s="74" t="n">
        <v>5</v>
      </c>
      <c r="H35" s="74" t="n">
        <v>6</v>
      </c>
      <c r="I35" s="74" t="n">
        <v>6</v>
      </c>
      <c r="J35" s="74" t="n">
        <v>5.5</v>
      </c>
      <c r="K35" s="75" t="n">
        <f aca="false">(SUM(F35:J35)-MAX(F35:J35)-MIN(F35:J35))</f>
        <v>17</v>
      </c>
      <c r="L35" s="76" t="e">
        <f aca="false">(SUM(F35:J35)-MAX(F35:J35)-MIN(F35:J35))*E35</f>
        <v>#REF!</v>
      </c>
      <c r="M35" s="77" t="e">
        <f aca="false">M34</f>
        <v>#REF!</v>
      </c>
    </row>
    <row r="36" customFormat="false" ht="15" hidden="false" customHeight="false" outlineLevel="1" collapsed="false">
      <c r="B36" s="72"/>
      <c r="C36" s="66" t="str">
        <f aca="false">'СТАРТ Ж'!L31</f>
        <v>5134Д</v>
      </c>
      <c r="D36" s="67" t="n">
        <f aca="false">'СТАРТ Ж'!M31</f>
        <v>7</v>
      </c>
      <c r="E36" s="73" t="e">
        <f aca="false">'СТАРТ Ж'!N31</f>
        <v>#REF!</v>
      </c>
      <c r="F36" s="74" t="n">
        <v>4.5</v>
      </c>
      <c r="G36" s="74" t="n">
        <v>5</v>
      </c>
      <c r="H36" s="74" t="n">
        <v>6</v>
      </c>
      <c r="I36" s="74" t="n">
        <v>6</v>
      </c>
      <c r="J36" s="74" t="n">
        <v>5.5</v>
      </c>
      <c r="K36" s="75" t="n">
        <f aca="false">(SUM(F36:J36)-MAX(F36:J36)-MIN(F36:J36))</f>
        <v>16.5</v>
      </c>
      <c r="L36" s="76" t="e">
        <f aca="false">(SUM(F36:J36)-MAX(F36:J36)-MIN(F36:J36))*E36</f>
        <v>#REF!</v>
      </c>
      <c r="M36" s="77" t="e">
        <f aca="false">M35</f>
        <v>#REF!</v>
      </c>
    </row>
    <row r="37" customFormat="false" ht="15" hidden="false" customHeight="false" outlineLevel="1" collapsed="false">
      <c r="B37" s="72"/>
      <c r="C37" s="66" t="str">
        <f aca="false">'СТАРТ Ж'!O31</f>
        <v>404С</v>
      </c>
      <c r="D37" s="67" t="n">
        <f aca="false">'СТАРТ Ж'!P31</f>
        <v>5</v>
      </c>
      <c r="E37" s="73" t="e">
        <f aca="false">'СТАРТ Ж'!Q31</f>
        <v>#REF!</v>
      </c>
      <c r="F37" s="74" t="n">
        <v>3.5</v>
      </c>
      <c r="G37" s="74" t="n">
        <v>4</v>
      </c>
      <c r="H37" s="74" t="n">
        <v>4.5</v>
      </c>
      <c r="I37" s="74" t="n">
        <v>4</v>
      </c>
      <c r="J37" s="74" t="n">
        <v>4.5</v>
      </c>
      <c r="K37" s="75" t="n">
        <f aca="false">(SUM(F37:J37)-MAX(F37:J37)-MIN(F37:J37))</f>
        <v>12.5</v>
      </c>
      <c r="L37" s="76" t="e">
        <f aca="false">(SUM(F37:J37)-MAX(F37:J37)-MIN(F37:J37))*E37</f>
        <v>#REF!</v>
      </c>
      <c r="M37" s="77" t="e">
        <f aca="false">M36</f>
        <v>#REF!</v>
      </c>
    </row>
    <row r="38" customFormat="false" ht="14.25" hidden="false" customHeight="false" outlineLevel="1" collapsed="false">
      <c r="B38" s="72" t="n">
        <f aca="false">B33</f>
        <v>3</v>
      </c>
      <c r="C38" s="23"/>
      <c r="D38" s="23"/>
      <c r="E38" s="78" t="e">
        <f aca="false">SUM(E33:E37)</f>
        <v>#REF!</v>
      </c>
      <c r="F38" s="23"/>
      <c r="G38" s="23"/>
      <c r="H38" s="23"/>
      <c r="I38" s="23"/>
      <c r="J38" s="23"/>
      <c r="K38" s="23"/>
      <c r="L38" s="79" t="e">
        <f aca="false">SUM(L33:L37)</f>
        <v>#REF!</v>
      </c>
      <c r="M38" s="77" t="e">
        <f aca="false">M37</f>
        <v>#REF!</v>
      </c>
    </row>
    <row r="39" customFormat="false" ht="15" hidden="false" customHeight="false" outlineLevel="1" collapsed="false">
      <c r="B39" s="72" t="n">
        <f aca="false">B38</f>
        <v>3</v>
      </c>
      <c r="C39" s="66" t="str">
        <f aca="false">'СТАРТ Ж'!C32</f>
        <v>103В</v>
      </c>
      <c r="D39" s="67" t="n">
        <f aca="false">'СТАРТ Ж'!D32</f>
        <v>7</v>
      </c>
      <c r="E39" s="73" t="e">
        <f aca="false">'СТАРТ Ж'!E32</f>
        <v>#REF!</v>
      </c>
      <c r="F39" s="74" t="n">
        <v>6.5</v>
      </c>
      <c r="G39" s="74" t="n">
        <v>6.5</v>
      </c>
      <c r="H39" s="74" t="n">
        <v>6.5</v>
      </c>
      <c r="I39" s="74" t="n">
        <v>6.5</v>
      </c>
      <c r="J39" s="74" t="n">
        <v>6.5</v>
      </c>
      <c r="K39" s="75" t="n">
        <f aca="false">(SUM(F39:J39)-MAX(F39:J39)-MIN(F39:J39))</f>
        <v>19.5</v>
      </c>
      <c r="L39" s="76" t="e">
        <f aca="false">(SUM(F39:J39)-MAX(F39:J39)-MIN(F39:J39))*E39</f>
        <v>#REF!</v>
      </c>
      <c r="M39" s="77" t="e">
        <f aca="false">M38</f>
        <v>#REF!</v>
      </c>
    </row>
    <row r="40" customFormat="false" ht="15" hidden="false" customHeight="false" outlineLevel="1" collapsed="false">
      <c r="B40" s="72" t="n">
        <f aca="false">B39</f>
        <v>3</v>
      </c>
      <c r="C40" s="66" t="str">
        <f aca="false">'СТАРТ Ж'!F32</f>
        <v>401В</v>
      </c>
      <c r="D40" s="67" t="n">
        <f aca="false">'СТАРТ Ж'!G32</f>
        <v>7</v>
      </c>
      <c r="E40" s="73" t="e">
        <f aca="false">'СТАРТ Ж'!H32</f>
        <v>#REF!</v>
      </c>
      <c r="F40" s="74" t="n">
        <v>5.5</v>
      </c>
      <c r="G40" s="74" t="n">
        <v>6</v>
      </c>
      <c r="H40" s="74" t="n">
        <v>6.5</v>
      </c>
      <c r="I40" s="74" t="n">
        <v>6.5</v>
      </c>
      <c r="J40" s="74" t="n">
        <v>5.5</v>
      </c>
      <c r="K40" s="75" t="n">
        <f aca="false">(SUM(F40:J40)-MAX(F40:J40)-MIN(F40:J40))</f>
        <v>18</v>
      </c>
      <c r="L40" s="76" t="e">
        <f aca="false">(SUM(F40:J40)-MAX(F40:J40)-MIN(F40:J40))*E40</f>
        <v>#REF!</v>
      </c>
      <c r="M40" s="77" t="e">
        <f aca="false">M39</f>
        <v>#REF!</v>
      </c>
    </row>
    <row r="41" customFormat="false" ht="15" hidden="false" customHeight="false" outlineLevel="1" collapsed="false">
      <c r="B41" s="72" t="n">
        <f aca="false">B40</f>
        <v>3</v>
      </c>
      <c r="C41" s="66" t="str">
        <f aca="false">'СТАРТ Ж'!I32</f>
        <v>201В</v>
      </c>
      <c r="D41" s="67" t="n">
        <f aca="false">'СТАРТ Ж'!J32</f>
        <v>5</v>
      </c>
      <c r="E41" s="73" t="e">
        <f aca="false">'СТАРТ Ж'!K32</f>
        <v>#REF!</v>
      </c>
      <c r="F41" s="74" t="n">
        <v>4.5</v>
      </c>
      <c r="G41" s="74" t="n">
        <v>4.5</v>
      </c>
      <c r="H41" s="74" t="n">
        <v>5</v>
      </c>
      <c r="I41" s="74" t="n">
        <v>3.5</v>
      </c>
      <c r="J41" s="74" t="n">
        <v>5</v>
      </c>
      <c r="K41" s="75" t="n">
        <f aca="false">(SUM(F41:J41)-MAX(F41:J41)-MIN(F41:J41))</f>
        <v>14</v>
      </c>
      <c r="L41" s="76" t="e">
        <f aca="false">(SUM(F41:J41)-MAX(F41:J41)-MIN(F41:J41))*E41</f>
        <v>#REF!</v>
      </c>
      <c r="M41" s="77" t="e">
        <f aca="false">M40</f>
        <v>#REF!</v>
      </c>
    </row>
    <row r="42" customFormat="false" ht="15" hidden="false" customHeight="false" outlineLevel="1" collapsed="false">
      <c r="B42" s="72" t="n">
        <f aca="false">B41</f>
        <v>3</v>
      </c>
      <c r="C42" s="66" t="str">
        <f aca="false">'СТАРТ Ж'!L32</f>
        <v>5132Д</v>
      </c>
      <c r="D42" s="67" t="n">
        <f aca="false">'СТАРТ Ж'!M32</f>
        <v>5</v>
      </c>
      <c r="E42" s="73" t="e">
        <f aca="false">'СТАРТ Ж'!N32</f>
        <v>#REF!</v>
      </c>
      <c r="F42" s="74" t="n">
        <v>5</v>
      </c>
      <c r="G42" s="74" t="n">
        <v>5</v>
      </c>
      <c r="H42" s="74" t="n">
        <v>4.5</v>
      </c>
      <c r="I42" s="74" t="n">
        <v>5</v>
      </c>
      <c r="J42" s="74" t="n">
        <v>4.5</v>
      </c>
      <c r="K42" s="75" t="n">
        <f aca="false">(SUM(F42:J42)-MAX(F42:J42)-MIN(F42:J42))</f>
        <v>14.5</v>
      </c>
      <c r="L42" s="76" t="e">
        <f aca="false">(SUM(F42:J42)-MAX(F42:J42)-MIN(F42:J42))*E42</f>
        <v>#REF!</v>
      </c>
      <c r="M42" s="77" t="e">
        <f aca="false">M41</f>
        <v>#REF!</v>
      </c>
    </row>
    <row r="43" customFormat="false" ht="15" hidden="false" customHeight="false" outlineLevel="1" collapsed="false">
      <c r="B43" s="72"/>
      <c r="C43" s="66"/>
      <c r="D43" s="67"/>
      <c r="E43" s="78" t="e">
        <f aca="false">SUM(E39:E42)</f>
        <v>#REF!</v>
      </c>
      <c r="F43" s="74"/>
      <c r="G43" s="74"/>
      <c r="H43" s="74"/>
      <c r="I43" s="74"/>
      <c r="J43" s="74"/>
      <c r="K43" s="75"/>
      <c r="L43" s="79" t="e">
        <f aca="false">SUM(L33+L34+L35+L36+L37+L39+L40+L41+L42)</f>
        <v>#REF!</v>
      </c>
      <c r="M43" s="77" t="e">
        <f aca="false">M42</f>
        <v>#REF!</v>
      </c>
    </row>
    <row r="44" s="20" customFormat="true" ht="15" hidden="false" customHeight="false" outlineLevel="0" collapsed="false">
      <c r="A44" s="66" t="n">
        <v>3</v>
      </c>
      <c r="B44" s="67" t="n">
        <f aca="false">'СТАРТ Ж'!B18</f>
        <v>2</v>
      </c>
      <c r="C44" s="68" t="str">
        <f aca="false">'СТАРТ Ж'!C18</f>
        <v>Гребнева Малини, 2000, 2, Пенза, ПОСДЮСШОР</v>
      </c>
      <c r="D44" s="66"/>
      <c r="E44" s="69"/>
      <c r="F44" s="68"/>
      <c r="G44" s="68"/>
      <c r="H44" s="68"/>
      <c r="I44" s="68"/>
      <c r="J44" s="68"/>
      <c r="K44" s="68"/>
      <c r="L44" s="66"/>
      <c r="M44" s="70" t="e">
        <f aca="false">L55</f>
        <v>#REF!</v>
      </c>
      <c r="N44" s="71" t="str">
        <f aca="false">'СТАРТ Ж'!O18</f>
        <v>Макаренко А.А.</v>
      </c>
    </row>
    <row r="45" customFormat="false" ht="15" hidden="false" customHeight="false" outlineLevel="1" collapsed="false">
      <c r="B45" s="72" t="n">
        <f aca="false">B44</f>
        <v>2</v>
      </c>
      <c r="C45" s="66" t="str">
        <f aca="false">'СТАРТ Ж'!C19</f>
        <v>403В</v>
      </c>
      <c r="D45" s="67" t="n">
        <f aca="false">'СТАРТ Ж'!D19</f>
        <v>7</v>
      </c>
      <c r="E45" s="73" t="e">
        <f aca="false">'СТАРТ Ж'!E19</f>
        <v>#REF!</v>
      </c>
      <c r="F45" s="74" t="n">
        <v>1.5</v>
      </c>
      <c r="G45" s="74" t="n">
        <v>3.5</v>
      </c>
      <c r="H45" s="74" t="n">
        <v>3.5</v>
      </c>
      <c r="I45" s="74" t="n">
        <v>2.5</v>
      </c>
      <c r="J45" s="74" t="n">
        <v>2.5</v>
      </c>
      <c r="K45" s="75" t="n">
        <f aca="false">(SUM(F45:J45)-MAX(F45:J45)-MIN(F45:J45))</f>
        <v>8.5</v>
      </c>
      <c r="L45" s="76" t="e">
        <f aca="false">(SUM(F45:J45)-MAX(F45:J45)-MIN(F45:J45))*E45</f>
        <v>#REF!</v>
      </c>
      <c r="M45" s="77" t="e">
        <f aca="false">M44</f>
        <v>#REF!</v>
      </c>
    </row>
    <row r="46" customFormat="false" ht="15" hidden="false" customHeight="false" outlineLevel="1" collapsed="false">
      <c r="B46" s="72"/>
      <c r="C46" s="66" t="str">
        <f aca="false">'СТАРТ Ж'!F19</f>
        <v>105С</v>
      </c>
      <c r="D46" s="67" t="n">
        <f aca="false">'СТАРТ Ж'!G19</f>
        <v>5</v>
      </c>
      <c r="E46" s="73" t="e">
        <f aca="false">'СТАРТ Ж'!H19</f>
        <v>#REF!</v>
      </c>
      <c r="F46" s="74" t="n">
        <v>1</v>
      </c>
      <c r="G46" s="74" t="n">
        <v>1.5</v>
      </c>
      <c r="H46" s="74" t="n">
        <v>2</v>
      </c>
      <c r="I46" s="74" t="n">
        <v>1</v>
      </c>
      <c r="J46" s="74" t="n">
        <v>2</v>
      </c>
      <c r="K46" s="75" t="n">
        <f aca="false">(SUM(F46:J46)-MAX(F46:J46)-MIN(F46:J46))</f>
        <v>4.5</v>
      </c>
      <c r="L46" s="76" t="e">
        <f aca="false">(SUM(F46:J46)-MAX(F46:J46)-MIN(F46:J46))*E46</f>
        <v>#REF!</v>
      </c>
      <c r="M46" s="77" t="e">
        <f aca="false">M45</f>
        <v>#REF!</v>
      </c>
    </row>
    <row r="47" customFormat="false" ht="15" hidden="false" customHeight="false" outlineLevel="1" collapsed="false">
      <c r="B47" s="72"/>
      <c r="C47" s="66" t="str">
        <f aca="false">'СТАРТ Ж'!I19</f>
        <v>5132Д</v>
      </c>
      <c r="D47" s="67" t="n">
        <f aca="false">'СТАРТ Ж'!J19</f>
        <v>5</v>
      </c>
      <c r="E47" s="73" t="e">
        <f aca="false">'СТАРТ Ж'!K19</f>
        <v>#REF!</v>
      </c>
      <c r="F47" s="74" t="n">
        <v>4.5</v>
      </c>
      <c r="G47" s="74" t="n">
        <v>5</v>
      </c>
      <c r="H47" s="74" t="n">
        <v>4.5</v>
      </c>
      <c r="I47" s="74" t="n">
        <v>4</v>
      </c>
      <c r="J47" s="74" t="n">
        <v>4</v>
      </c>
      <c r="K47" s="75" t="n">
        <f aca="false">(SUM(F47:J47)-MAX(F47:J47)-MIN(F47:J47))</f>
        <v>13</v>
      </c>
      <c r="L47" s="76" t="e">
        <f aca="false">(SUM(F47:J47)-MAX(F47:J47)-MIN(F47:J47))*E47</f>
        <v>#REF!</v>
      </c>
      <c r="M47" s="77" t="e">
        <f aca="false">M46</f>
        <v>#REF!</v>
      </c>
    </row>
    <row r="48" customFormat="false" ht="15" hidden="false" customHeight="false" outlineLevel="1" collapsed="false">
      <c r="B48" s="72"/>
      <c r="C48" s="66" t="str">
        <f aca="false">'СТАРТ Ж'!L19</f>
        <v>203В</v>
      </c>
      <c r="D48" s="67" t="n">
        <f aca="false">'СТАРТ Ж'!M19</f>
        <v>5</v>
      </c>
      <c r="E48" s="73" t="e">
        <f aca="false">'СТАРТ Ж'!N19</f>
        <v>#REF!</v>
      </c>
      <c r="F48" s="74" t="n">
        <v>5</v>
      </c>
      <c r="G48" s="74" t="n">
        <v>5.5</v>
      </c>
      <c r="H48" s="74" t="n">
        <v>5.5</v>
      </c>
      <c r="I48" s="74" t="n">
        <v>5.5</v>
      </c>
      <c r="J48" s="74" t="n">
        <v>5.5</v>
      </c>
      <c r="K48" s="75" t="n">
        <f aca="false">(SUM(F48:J48)-MAX(F48:J48)-MIN(F48:J48))</f>
        <v>16.5</v>
      </c>
      <c r="L48" s="76" t="e">
        <f aca="false">(SUM(F48:J48)-MAX(F48:J48)-MIN(F48:J48))*E48</f>
        <v>#REF!</v>
      </c>
      <c r="M48" s="77" t="e">
        <f aca="false">M47</f>
        <v>#REF!</v>
      </c>
    </row>
    <row r="49" customFormat="false" ht="15" hidden="false" customHeight="false" outlineLevel="1" collapsed="false">
      <c r="B49" s="72"/>
      <c r="C49" s="66" t="str">
        <f aca="false">'СТАРТ Ж'!O19</f>
        <v>612В</v>
      </c>
      <c r="D49" s="67" t="n">
        <f aca="false">'СТАРТ Ж'!P19</f>
        <v>7</v>
      </c>
      <c r="E49" s="73" t="e">
        <f aca="false">'СТАРТ Ж'!Q19</f>
        <v>#REF!</v>
      </c>
      <c r="F49" s="74" t="n">
        <v>5.5</v>
      </c>
      <c r="G49" s="74" t="n">
        <v>6</v>
      </c>
      <c r="H49" s="74" t="n">
        <v>5.5</v>
      </c>
      <c r="I49" s="74" t="n">
        <v>4.5</v>
      </c>
      <c r="J49" s="74" t="n">
        <v>4.5</v>
      </c>
      <c r="K49" s="75" t="n">
        <f aca="false">(SUM(F49:J49)-MAX(F49:J49)-MIN(F49:J49))</f>
        <v>15.5</v>
      </c>
      <c r="L49" s="76" t="e">
        <f aca="false">(SUM(F49:J49)-MAX(F49:J49)-MIN(F49:J49))*E49</f>
        <v>#REF!</v>
      </c>
      <c r="M49" s="77" t="e">
        <f aca="false">M48</f>
        <v>#REF!</v>
      </c>
    </row>
    <row r="50" customFormat="false" ht="14.25" hidden="false" customHeight="false" outlineLevel="1" collapsed="false">
      <c r="B50" s="72" t="n">
        <f aca="false">B45</f>
        <v>2</v>
      </c>
      <c r="C50" s="23"/>
      <c r="D50" s="23"/>
      <c r="E50" s="78" t="e">
        <f aca="false">SUM(E45:E49)</f>
        <v>#REF!</v>
      </c>
      <c r="F50" s="23"/>
      <c r="G50" s="23"/>
      <c r="H50" s="23"/>
      <c r="I50" s="23"/>
      <c r="J50" s="23"/>
      <c r="K50" s="23"/>
      <c r="L50" s="79" t="e">
        <f aca="false">SUM(L45:L49)</f>
        <v>#REF!</v>
      </c>
      <c r="M50" s="77" t="e">
        <f aca="false">M49</f>
        <v>#REF!</v>
      </c>
    </row>
    <row r="51" customFormat="false" ht="15" hidden="false" customHeight="false" outlineLevel="1" collapsed="false">
      <c r="B51" s="72" t="n">
        <f aca="false">B50</f>
        <v>2</v>
      </c>
      <c r="C51" s="66" t="str">
        <f aca="false">'СТАРТ Ж'!C20</f>
        <v>401В</v>
      </c>
      <c r="D51" s="67" t="n">
        <f aca="false">'СТАРТ Ж'!D20</f>
        <v>7</v>
      </c>
      <c r="E51" s="73" t="e">
        <f aca="false">'СТАРТ Ж'!E20</f>
        <v>#REF!</v>
      </c>
      <c r="F51" s="74" t="n">
        <v>6.5</v>
      </c>
      <c r="G51" s="74" t="n">
        <v>6.5</v>
      </c>
      <c r="H51" s="74" t="n">
        <v>7</v>
      </c>
      <c r="I51" s="74" t="n">
        <v>6.5</v>
      </c>
      <c r="J51" s="74" t="n">
        <v>6.5</v>
      </c>
      <c r="K51" s="75" t="n">
        <f aca="false">(SUM(F51:J51)-MAX(F51:J51)-MIN(F51:J51))</f>
        <v>19.5</v>
      </c>
      <c r="L51" s="76" t="e">
        <f aca="false">(SUM(F51:J51)-MAX(F51:J51)-MIN(F51:J51))*E51</f>
        <v>#REF!</v>
      </c>
      <c r="M51" s="77" t="e">
        <f aca="false">M50</f>
        <v>#REF!</v>
      </c>
    </row>
    <row r="52" customFormat="false" ht="15" hidden="false" customHeight="false" outlineLevel="1" collapsed="false">
      <c r="B52" s="72" t="n">
        <f aca="false">B51</f>
        <v>2</v>
      </c>
      <c r="C52" s="66" t="str">
        <f aca="false">'СТАРТ Ж'!F20</f>
        <v>103В</v>
      </c>
      <c r="D52" s="67" t="n">
        <f aca="false">'СТАРТ Ж'!G20</f>
        <v>7</v>
      </c>
      <c r="E52" s="73" t="e">
        <f aca="false">'СТАРТ Ж'!H20</f>
        <v>#REF!</v>
      </c>
      <c r="F52" s="74" t="n">
        <v>5</v>
      </c>
      <c r="G52" s="74" t="n">
        <v>5.5</v>
      </c>
      <c r="H52" s="74" t="n">
        <v>5.5</v>
      </c>
      <c r="I52" s="74" t="n">
        <v>5.5</v>
      </c>
      <c r="J52" s="74" t="n">
        <v>6</v>
      </c>
      <c r="K52" s="75" t="n">
        <f aca="false">(SUM(F52:J52)-MAX(F52:J52)-MIN(F52:J52))</f>
        <v>16.5</v>
      </c>
      <c r="L52" s="76" t="e">
        <f aca="false">(SUM(F52:J52)-MAX(F52:J52)-MIN(F52:J52))*E52</f>
        <v>#REF!</v>
      </c>
      <c r="M52" s="77" t="e">
        <f aca="false">M51</f>
        <v>#REF!</v>
      </c>
    </row>
    <row r="53" customFormat="false" ht="15" hidden="false" customHeight="false" outlineLevel="1" collapsed="false">
      <c r="B53" s="72" t="n">
        <f aca="false">B52</f>
        <v>2</v>
      </c>
      <c r="C53" s="66" t="str">
        <f aca="false">'СТАРТ Ж'!I20</f>
        <v>201В</v>
      </c>
      <c r="D53" s="67" t="n">
        <f aca="false">'СТАРТ Ж'!J20</f>
        <v>5</v>
      </c>
      <c r="E53" s="73" t="e">
        <f aca="false">'СТАРТ Ж'!K20</f>
        <v>#REF!</v>
      </c>
      <c r="F53" s="74" t="n">
        <v>5.5</v>
      </c>
      <c r="G53" s="74" t="n">
        <v>5</v>
      </c>
      <c r="H53" s="74" t="n">
        <v>5</v>
      </c>
      <c r="I53" s="74" t="n">
        <v>5</v>
      </c>
      <c r="J53" s="74" t="n">
        <v>5</v>
      </c>
      <c r="K53" s="75" t="n">
        <f aca="false">(SUM(F53:J53)-MAX(F53:J53)-MIN(F53:J53))</f>
        <v>15</v>
      </c>
      <c r="L53" s="76" t="e">
        <f aca="false">(SUM(F53:J53)-MAX(F53:J53)-MIN(F53:J53))*E53</f>
        <v>#REF!</v>
      </c>
      <c r="M53" s="77" t="e">
        <f aca="false">M52</f>
        <v>#REF!</v>
      </c>
    </row>
    <row r="54" customFormat="false" ht="15" hidden="false" customHeight="false" outlineLevel="1" collapsed="false">
      <c r="B54" s="72" t="n">
        <f aca="false">B53</f>
        <v>2</v>
      </c>
      <c r="C54" s="66" t="str">
        <f aca="false">'СТАРТ Ж'!L20</f>
        <v>301В</v>
      </c>
      <c r="D54" s="67" t="n">
        <f aca="false">'СТАРТ Ж'!M20</f>
        <v>5</v>
      </c>
      <c r="E54" s="73" t="e">
        <f aca="false">'СТАРТ Ж'!N20</f>
        <v>#REF!</v>
      </c>
      <c r="F54" s="74" t="n">
        <v>5</v>
      </c>
      <c r="G54" s="74" t="n">
        <v>5</v>
      </c>
      <c r="H54" s="74" t="n">
        <v>5</v>
      </c>
      <c r="I54" s="74" t="n">
        <v>4.5</v>
      </c>
      <c r="J54" s="74" t="n">
        <v>5.5</v>
      </c>
      <c r="K54" s="75" t="n">
        <f aca="false">(SUM(F54:J54)-MAX(F54:J54)-MIN(F54:J54))</f>
        <v>15</v>
      </c>
      <c r="L54" s="76" t="e">
        <f aca="false">(SUM(F54:J54)-MAX(F54:J54)-MIN(F54:J54))*E54</f>
        <v>#REF!</v>
      </c>
      <c r="M54" s="77" t="e">
        <f aca="false">M53</f>
        <v>#REF!</v>
      </c>
    </row>
    <row r="55" customFormat="false" ht="15" hidden="false" customHeight="false" outlineLevel="1" collapsed="false">
      <c r="B55" s="72"/>
      <c r="C55" s="66"/>
      <c r="D55" s="67"/>
      <c r="E55" s="78" t="e">
        <f aca="false">SUM(E51:E54)</f>
        <v>#REF!</v>
      </c>
      <c r="F55" s="74"/>
      <c r="G55" s="74"/>
      <c r="H55" s="74"/>
      <c r="I55" s="74"/>
      <c r="J55" s="74"/>
      <c r="K55" s="75"/>
      <c r="L55" s="79" t="e">
        <f aca="false">SUM(L45+L46+L47+L48+L49+L51+L52+L53+L54)</f>
        <v>#REF!</v>
      </c>
      <c r="M55" s="77" t="e">
        <f aca="false">M54</f>
        <v>#REF!</v>
      </c>
    </row>
    <row r="56" s="20" customFormat="true" ht="15" hidden="false" customHeight="false" outlineLevel="0" collapsed="false">
      <c r="A56" s="66" t="n">
        <v>4</v>
      </c>
      <c r="B56" s="67" t="n">
        <f aca="false">'СТАРТ Ж'!B54</f>
        <v>5</v>
      </c>
      <c r="C56" s="68" t="str">
        <f aca="false">'СТАРТ Ж'!C54</f>
        <v>Елисеева Кристина, 1994, МС, Пенза, ПОСДЮСШОР, ШВСМ</v>
      </c>
      <c r="D56" s="66"/>
      <c r="E56" s="69"/>
      <c r="F56" s="68"/>
      <c r="G56" s="68"/>
      <c r="H56" s="68"/>
      <c r="I56" s="68"/>
      <c r="J56" s="68"/>
      <c r="K56" s="68"/>
      <c r="L56" s="66"/>
      <c r="M56" s="70" t="e">
        <f aca="false">L67</f>
        <v>#REF!</v>
      </c>
      <c r="N56" s="71" t="str">
        <f aca="false">'СТАРТ Ж'!O54</f>
        <v>Никулин А.В.</v>
      </c>
    </row>
    <row r="57" customFormat="false" ht="15" hidden="true" customHeight="false" outlineLevel="1" collapsed="false">
      <c r="B57" s="72" t="n">
        <f aca="false">B56</f>
        <v>5</v>
      </c>
      <c r="C57" s="66" t="str">
        <f aca="false">'СТАРТ Ж'!C55</f>
        <v>405С</v>
      </c>
      <c r="D57" s="67" t="n">
        <f aca="false">'СТАРТ Ж'!D55</f>
        <v>7</v>
      </c>
      <c r="E57" s="73" t="e">
        <f aca="false">'СТАРТ Ж'!E55</f>
        <v>#REF!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5" t="n">
        <f aca="false">(SUM(F57:J57)-MAX(F57:J57)-MIN(F57:J57))</f>
        <v>0</v>
      </c>
      <c r="L57" s="76" t="e">
        <f aca="false">(SUM(F57:J57)-MAX(F57:J57)-MIN(F57:J57))*E57</f>
        <v>#REF!</v>
      </c>
      <c r="M57" s="77" t="e">
        <f aca="false">M56</f>
        <v>#REF!</v>
      </c>
    </row>
    <row r="58" customFormat="false" ht="15" hidden="true" customHeight="false" outlineLevel="1" collapsed="false">
      <c r="B58" s="72"/>
      <c r="C58" s="66" t="str">
        <f aca="false">'СТАРТ Ж'!F55</f>
        <v>105В</v>
      </c>
      <c r="D58" s="67" t="n">
        <f aca="false">'СТАРТ Ж'!G55</f>
        <v>5</v>
      </c>
      <c r="E58" s="73" t="e">
        <f aca="false">'СТАРТ Ж'!H55</f>
        <v>#REF!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5" t="n">
        <f aca="false">(SUM(F58:J58)-MAX(F58:J58)-MIN(F58:J58))</f>
        <v>0</v>
      </c>
      <c r="L58" s="76" t="e">
        <f aca="false">(SUM(F58:J58)-MAX(F58:J58)-MIN(F58:J58))*E58</f>
        <v>#REF!</v>
      </c>
      <c r="M58" s="77" t="e">
        <f aca="false">M57</f>
        <v>#REF!</v>
      </c>
    </row>
    <row r="59" customFormat="false" ht="15" hidden="true" customHeight="false" outlineLevel="1" collapsed="false">
      <c r="B59" s="72"/>
      <c r="C59" s="66" t="str">
        <f aca="false">'СТАРТ Ж'!I55</f>
        <v>203В</v>
      </c>
      <c r="D59" s="67" t="n">
        <f aca="false">'СТАРТ Ж'!J55</f>
        <v>5</v>
      </c>
      <c r="E59" s="73" t="e">
        <f aca="false">'СТАРТ Ж'!K55</f>
        <v>#REF!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5" t="n">
        <f aca="false">(SUM(F59:J59)-MAX(F59:J59)-MIN(F59:J59))</f>
        <v>0</v>
      </c>
      <c r="L59" s="76" t="e">
        <f aca="false">(SUM(F59:J59)-MAX(F59:J59)-MIN(F59:J59))*E59</f>
        <v>#REF!</v>
      </c>
      <c r="M59" s="77" t="e">
        <f aca="false">M58</f>
        <v>#REF!</v>
      </c>
    </row>
    <row r="60" customFormat="false" ht="15" hidden="true" customHeight="false" outlineLevel="1" collapsed="false">
      <c r="B60" s="72"/>
      <c r="C60" s="66" t="str">
        <f aca="false">'СТАРТ Ж'!L55</f>
        <v>303С</v>
      </c>
      <c r="D60" s="67" t="n">
        <f aca="false">'СТАРТ Ж'!M55</f>
        <v>5</v>
      </c>
      <c r="E60" s="73" t="e">
        <f aca="false">'СТАРТ Ж'!N55</f>
        <v>#REF!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5" t="n">
        <f aca="false">(SUM(F60:J60)-MAX(F60:J60)-MIN(F60:J60))</f>
        <v>0</v>
      </c>
      <c r="L60" s="76" t="e">
        <f aca="false">(SUM(F60:J60)-MAX(F60:J60)-MIN(F60:J60))*E60</f>
        <v>#REF!</v>
      </c>
      <c r="M60" s="77" t="e">
        <f aca="false">M59</f>
        <v>#REF!</v>
      </c>
    </row>
    <row r="61" customFormat="false" ht="15" hidden="true" customHeight="false" outlineLevel="1" collapsed="false">
      <c r="B61" s="72"/>
      <c r="C61" s="66" t="str">
        <f aca="false">'СТАРТ Ж'!O55</f>
        <v>5233Д</v>
      </c>
      <c r="D61" s="67" t="n">
        <f aca="false">'СТАРТ Ж'!P55</f>
        <v>5</v>
      </c>
      <c r="E61" s="73" t="e">
        <f aca="false">'СТАРТ Ж'!Q55</f>
        <v>#REF!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5" t="n">
        <f aca="false">(SUM(F61:J61)-MAX(F61:J61)-MIN(F61:J61))</f>
        <v>0</v>
      </c>
      <c r="L61" s="76" t="e">
        <f aca="false">(SUM(F61:J61)-MAX(F61:J61)-MIN(F61:J61))*E61</f>
        <v>#REF!</v>
      </c>
      <c r="M61" s="77" t="e">
        <f aca="false">M60</f>
        <v>#REF!</v>
      </c>
    </row>
    <row r="62" customFormat="false" ht="14.25" hidden="true" customHeight="false" outlineLevel="1" collapsed="false">
      <c r="B62" s="72" t="n">
        <f aca="false">B57</f>
        <v>5</v>
      </c>
      <c r="C62" s="23"/>
      <c r="D62" s="23"/>
      <c r="E62" s="78" t="e">
        <f aca="false">SUM(E57:E61)</f>
        <v>#REF!</v>
      </c>
      <c r="F62" s="23"/>
      <c r="G62" s="23"/>
      <c r="H62" s="23"/>
      <c r="I62" s="23"/>
      <c r="J62" s="23"/>
      <c r="K62" s="23"/>
      <c r="L62" s="79" t="e">
        <f aca="false">SUM(L57:L61)</f>
        <v>#REF!</v>
      </c>
      <c r="M62" s="77" t="e">
        <f aca="false">M61</f>
        <v>#REF!</v>
      </c>
    </row>
    <row r="63" customFormat="false" ht="15" hidden="true" customHeight="false" outlineLevel="1" collapsed="false">
      <c r="B63" s="72" t="n">
        <f aca="false">B62</f>
        <v>5</v>
      </c>
      <c r="C63" s="66" t="str">
        <f aca="false">'СТАРТ Ж'!C56</f>
        <v>103В</v>
      </c>
      <c r="D63" s="67" t="n">
        <f aca="false">'СТАРТ Ж'!D56</f>
        <v>10</v>
      </c>
      <c r="E63" s="73" t="e">
        <f aca="false">'СТАРТ Ж'!E56</f>
        <v>#REF!</v>
      </c>
      <c r="F63" s="74" t="n">
        <v>0</v>
      </c>
      <c r="G63" s="74" t="n">
        <v>0</v>
      </c>
      <c r="H63" s="74" t="n">
        <v>0</v>
      </c>
      <c r="I63" s="74" t="n">
        <v>0</v>
      </c>
      <c r="J63" s="74" t="n">
        <v>0</v>
      </c>
      <c r="K63" s="75" t="n">
        <f aca="false">(SUM(F63:J63)-MAX(F63:J63)-MIN(F63:J63))</f>
        <v>0</v>
      </c>
      <c r="L63" s="76" t="e">
        <f aca="false">(SUM(F63:J63)-MAX(F63:J63)-MIN(F63:J63))*E63</f>
        <v>#REF!</v>
      </c>
      <c r="M63" s="77" t="e">
        <f aca="false">M62</f>
        <v>#REF!</v>
      </c>
    </row>
    <row r="64" customFormat="false" ht="15" hidden="true" customHeight="false" outlineLevel="1" collapsed="false">
      <c r="B64" s="72" t="n">
        <f aca="false">B63</f>
        <v>5</v>
      </c>
      <c r="C64" s="66" t="str">
        <f aca="false">'СТАРТ Ж'!F56</f>
        <v>403В</v>
      </c>
      <c r="D64" s="67" t="n">
        <f aca="false">'СТАРТ Ж'!G56</f>
        <v>10</v>
      </c>
      <c r="E64" s="73" t="e">
        <f aca="false">'СТАРТ Ж'!H56</f>
        <v>#REF!</v>
      </c>
      <c r="F64" s="74" t="n">
        <v>0</v>
      </c>
      <c r="G64" s="74" t="n">
        <v>0</v>
      </c>
      <c r="H64" s="74" t="n">
        <v>0</v>
      </c>
      <c r="I64" s="74" t="n">
        <v>0</v>
      </c>
      <c r="J64" s="74" t="n">
        <v>0</v>
      </c>
      <c r="K64" s="75" t="n">
        <f aca="false">(SUM(F64:J64)-MAX(F64:J64)-MIN(F64:J64))</f>
        <v>0</v>
      </c>
      <c r="L64" s="76" t="e">
        <f aca="false">(SUM(F64:J64)-MAX(F64:J64)-MIN(F64:J64))*E64</f>
        <v>#REF!</v>
      </c>
      <c r="M64" s="77" t="e">
        <f aca="false">M63</f>
        <v>#REF!</v>
      </c>
    </row>
    <row r="65" customFormat="false" ht="15" hidden="true" customHeight="false" outlineLevel="1" collapsed="false">
      <c r="B65" s="72" t="n">
        <f aca="false">B64</f>
        <v>5</v>
      </c>
      <c r="C65" s="66" t="str">
        <f aca="false">'СТАРТ Ж'!I56</f>
        <v>301В</v>
      </c>
      <c r="D65" s="67" t="n">
        <f aca="false">'СТАРТ Ж'!J56</f>
        <v>10</v>
      </c>
      <c r="E65" s="73" t="e">
        <f aca="false">'СТАРТ Ж'!K56</f>
        <v>#REF!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0</v>
      </c>
      <c r="K65" s="75" t="n">
        <f aca="false">(SUM(F65:J65)-MAX(F65:J65)-MIN(F65:J65))</f>
        <v>0</v>
      </c>
      <c r="L65" s="76" t="e">
        <f aca="false">(SUM(F65:J65)-MAX(F65:J65)-MIN(F65:J65))*E65</f>
        <v>#REF!</v>
      </c>
      <c r="M65" s="77" t="e">
        <f aca="false">M64</f>
        <v>#REF!</v>
      </c>
    </row>
    <row r="66" customFormat="false" ht="15" hidden="true" customHeight="false" outlineLevel="1" collapsed="false">
      <c r="B66" s="72" t="n">
        <f aca="false">B65</f>
        <v>5</v>
      </c>
      <c r="C66" s="66" t="str">
        <f aca="false">'СТАРТ Ж'!L56</f>
        <v>5231Д</v>
      </c>
      <c r="D66" s="67" t="n">
        <f aca="false">'СТАРТ Ж'!M56</f>
        <v>10</v>
      </c>
      <c r="E66" s="73" t="e">
        <f aca="false">'СТАРТ Ж'!N56</f>
        <v>#REF!</v>
      </c>
      <c r="F66" s="74" t="n">
        <v>0</v>
      </c>
      <c r="G66" s="74" t="n">
        <v>0</v>
      </c>
      <c r="H66" s="74" t="n">
        <v>0</v>
      </c>
      <c r="I66" s="74" t="n">
        <v>0</v>
      </c>
      <c r="J66" s="74" t="n">
        <v>0</v>
      </c>
      <c r="K66" s="75" t="n">
        <f aca="false">(SUM(F66:J66)-MAX(F66:J66)-MIN(F66:J66))</f>
        <v>0</v>
      </c>
      <c r="L66" s="76" t="e">
        <f aca="false">(SUM(F66:J66)-MAX(F66:J66)-MIN(F66:J66))*E66</f>
        <v>#REF!</v>
      </c>
      <c r="M66" s="77" t="e">
        <f aca="false">M65</f>
        <v>#REF!</v>
      </c>
    </row>
    <row r="67" customFormat="false" ht="15" hidden="true" customHeight="false" outlineLevel="1" collapsed="false">
      <c r="B67" s="72"/>
      <c r="C67" s="66"/>
      <c r="D67" s="67"/>
      <c r="E67" s="78" t="e">
        <f aca="false">SUM(E63:E66)</f>
        <v>#REF!</v>
      </c>
      <c r="F67" s="74"/>
      <c r="G67" s="74"/>
      <c r="H67" s="74"/>
      <c r="I67" s="74"/>
      <c r="J67" s="74"/>
      <c r="K67" s="75"/>
      <c r="L67" s="79" t="e">
        <f aca="false">SUM(L57+L58+L59+L60+L61+L63+L64+L65+L66)</f>
        <v>#REF!</v>
      </c>
      <c r="M67" s="77" t="e">
        <f aca="false">M66</f>
        <v>#REF!</v>
      </c>
    </row>
    <row r="68" customFormat="false" ht="15" hidden="false" customHeight="false" outlineLevel="0" collapsed="false">
      <c r="C68" s="20" t="s">
        <v>46</v>
      </c>
    </row>
  </sheetData>
  <mergeCells count="1">
    <mergeCell ref="F5:J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5" activeCellId="0" sqref="T5"/>
    </sheetView>
  </sheetViews>
  <sheetFormatPr defaultColWidth="7.9921875" defaultRowHeight="14.25" zeroHeight="false" outlineLevelRow="1" outlineLevelCol="0"/>
  <cols>
    <col collapsed="false" customWidth="true" hidden="false" outlineLevel="0" max="1" min="1" style="17" width="6.28"/>
    <col collapsed="false" customWidth="true" hidden="false" outlineLevel="0" max="2" min="2" style="18" width="4.99"/>
    <col collapsed="false" customWidth="true" hidden="false" outlineLevel="0" max="3" min="3" style="18" width="6.56"/>
    <col collapsed="false" customWidth="true" hidden="false" outlineLevel="0" max="4" min="4" style="18" width="3.85"/>
    <col collapsed="false" customWidth="true" hidden="false" outlineLevel="0" max="5" min="5" style="18" width="4.7"/>
    <col collapsed="false" customWidth="true" hidden="false" outlineLevel="0" max="6" min="6" style="18" width="6.56"/>
    <col collapsed="false" customWidth="true" hidden="false" outlineLevel="0" max="7" min="7" style="18" width="3.85"/>
    <col collapsed="false" customWidth="true" hidden="false" outlineLevel="0" max="8" min="8" style="18" width="4.7"/>
    <col collapsed="false" customWidth="true" hidden="false" outlineLevel="0" max="9" min="9" style="18" width="6.56"/>
    <col collapsed="false" customWidth="true" hidden="false" outlineLevel="0" max="10" min="10" style="18" width="3.85"/>
    <col collapsed="false" customWidth="true" hidden="false" outlineLevel="0" max="11" min="11" style="18" width="4.7"/>
    <col collapsed="false" customWidth="true" hidden="false" outlineLevel="0" max="12" min="12" style="18" width="6.56"/>
    <col collapsed="false" customWidth="true" hidden="false" outlineLevel="0" max="13" min="13" style="18" width="3.85"/>
    <col collapsed="false" customWidth="true" hidden="false" outlineLevel="0" max="14" min="14" style="18" width="4.7"/>
    <col collapsed="false" customWidth="true" hidden="false" outlineLevel="0" max="15" min="15" style="18" width="6.56"/>
    <col collapsed="false" customWidth="true" hidden="false" outlineLevel="0" max="16" min="16" style="18" width="3.85"/>
    <col collapsed="false" customWidth="true" hidden="false" outlineLevel="0" max="17" min="17" style="18" width="4.7"/>
    <col collapsed="false" customWidth="true" hidden="false" outlineLevel="0" max="18" min="18" style="18" width="6.56"/>
    <col collapsed="false" customWidth="true" hidden="false" outlineLevel="0" max="19" min="19" style="18" width="3.85"/>
    <col collapsed="false" customWidth="true" hidden="false" outlineLevel="0" max="20" min="20" style="18" width="4.7"/>
    <col collapsed="false" customWidth="true" hidden="false" outlineLevel="0" max="21" min="21" style="19" width="11.7"/>
    <col collapsed="false" customWidth="false" hidden="false" outlineLevel="0" max="257" min="22" style="19" width="7.99"/>
  </cols>
  <sheetData>
    <row r="1" customFormat="false" ht="15" hidden="false" customHeight="false" outlineLevel="0" collapsed="false">
      <c r="A1" s="20"/>
      <c r="U1" s="21"/>
    </row>
    <row r="2" customFormat="false" ht="15" hidden="false" customHeight="false" outlineLevel="0" collapsed="false">
      <c r="A2" s="18"/>
      <c r="C2" s="22" t="str">
        <f aca="false">'[1]СТАРТ М'!C2</f>
        <v>Чемпионат Пензенской области 20 - 22 января 2011 года</v>
      </c>
      <c r="U2" s="21"/>
    </row>
    <row r="3" s="18" customFormat="true" ht="14.25" hidden="false" customHeight="false" outlineLevel="0" collapsed="false">
      <c r="C3" s="23" t="s">
        <v>4</v>
      </c>
    </row>
    <row r="4" s="18" customFormat="true" ht="14.25" hidden="false" customHeight="false" outlineLevel="0" collapsed="false">
      <c r="C4" s="23" t="s">
        <v>47</v>
      </c>
    </row>
    <row r="5" s="18" customFormat="true" ht="14.25" hidden="false" customHeight="false" outlineLevel="0" collapsed="false"/>
    <row r="6" s="18" customFormat="true" ht="15" hidden="false" customHeight="false" outlineLevel="0" collapsed="false">
      <c r="B6" s="24" t="n">
        <v>1</v>
      </c>
      <c r="C6" s="25" t="s">
        <v>48</v>
      </c>
      <c r="D6" s="25"/>
      <c r="G6" s="25"/>
      <c r="J6" s="25"/>
      <c r="M6" s="25"/>
      <c r="O6" s="18" t="s">
        <v>49</v>
      </c>
      <c r="P6" s="25"/>
      <c r="S6" s="25"/>
    </row>
    <row r="7" s="18" customFormat="true" ht="15" hidden="false" customHeight="false" outlineLevel="0" collapsed="false">
      <c r="C7" s="24" t="s">
        <v>50</v>
      </c>
      <c r="D7" s="26" t="n">
        <v>10</v>
      </c>
      <c r="E7" s="27" t="e">
        <f aca="true">INDIRECT(CONCATENATE("'КЭТВ'!","D",TEXT(MATCH(C7&amp;D7,КЭТВ!$E$1:$E$454,0),0)))</f>
        <v>#REF!</v>
      </c>
      <c r="F7" s="24" t="s">
        <v>9</v>
      </c>
      <c r="G7" s="26" t="n">
        <v>10</v>
      </c>
      <c r="H7" s="27" t="e">
        <f aca="true">INDIRECT(CONCATENATE("'КЭТВ'!","D",TEXT(MATCH(F7&amp;G7,КЭТВ!$E$1:$E$454,0),0)))</f>
        <v>#REF!</v>
      </c>
      <c r="I7" s="24" t="s">
        <v>51</v>
      </c>
      <c r="J7" s="26" t="n">
        <v>10</v>
      </c>
      <c r="K7" s="27" t="e">
        <f aca="true">INDIRECT(CONCATENATE("'КЭТВ'!","D",TEXT(MATCH(I7&amp;J7,КЭТВ!$E$1:$E$454,0),0)))</f>
        <v>#REF!</v>
      </c>
      <c r="L7" s="24" t="s">
        <v>52</v>
      </c>
      <c r="M7" s="26" t="n">
        <v>10</v>
      </c>
      <c r="N7" s="27" t="e">
        <f aca="true">INDIRECT(CONCATENATE("'КЭТВ'!","D",TEXT(MATCH(L7&amp;M7,КЭТВ!$E$1:$E$454,0),0)))</f>
        <v>#REF!</v>
      </c>
      <c r="O7" s="24" t="s">
        <v>53</v>
      </c>
      <c r="P7" s="26" t="n">
        <v>10</v>
      </c>
      <c r="Q7" s="27" t="e">
        <f aca="true">INDIRECT(CONCATENATE("'КЭТВ'!","D",TEXT(MATCH(O7&amp;P7,КЭТВ!$E$1:$E$454,0),0)))</f>
        <v>#REF!</v>
      </c>
      <c r="R7" s="24" t="s">
        <v>11</v>
      </c>
      <c r="S7" s="26" t="n">
        <v>10</v>
      </c>
      <c r="T7" s="27" t="e">
        <f aca="true">INDIRECT(CONCATENATE("'КЭТВ'!","D",TEXT(MATCH(R7&amp;S7,КЭТВ!$E$1:$E$454,0),0)))</f>
        <v>#REF!</v>
      </c>
    </row>
    <row r="8" s="18" customFormat="true" ht="15" hidden="false" customHeight="false" outlineLevel="0" collapsed="false">
      <c r="C8" s="24" t="s">
        <v>13</v>
      </c>
      <c r="D8" s="26" t="n">
        <v>10</v>
      </c>
      <c r="E8" s="27" t="e">
        <f aca="true">INDIRECT(CONCATENATE("'КЭТВ'!","D",TEXT(MATCH(C8&amp;D8,КЭТВ!$E$1:$E$454,0),0)))</f>
        <v>#REF!</v>
      </c>
      <c r="F8" s="24" t="s">
        <v>14</v>
      </c>
      <c r="G8" s="26" t="n">
        <v>10</v>
      </c>
      <c r="H8" s="27" t="e">
        <f aca="true">INDIRECT(CONCATENATE("'КЭТВ'!","D",TEXT(MATCH(F8&amp;G8,КЭТВ!$E$1:$E$454,0),0)))</f>
        <v>#REF!</v>
      </c>
      <c r="I8" s="24" t="s">
        <v>36</v>
      </c>
      <c r="J8" s="26" t="n">
        <v>10</v>
      </c>
      <c r="K8" s="27" t="e">
        <f aca="true">INDIRECT(CONCATENATE("'КЭТВ'!","D",TEXT(MATCH(I8&amp;J8,КЭТВ!$E$1:$E$454,0),0)))</f>
        <v>#REF!</v>
      </c>
      <c r="L8" s="24" t="s">
        <v>15</v>
      </c>
      <c r="M8" s="26" t="n">
        <v>10</v>
      </c>
      <c r="N8" s="27" t="e">
        <f aca="true">INDIRECT(CONCATENATE("'КЭТВ'!","D",TEXT(MATCH(L8&amp;M8,КЭТВ!$E$1:$E$454,0),0)))</f>
        <v>#REF!</v>
      </c>
      <c r="O8" s="28" t="e">
        <f aca="false">SUM(E8+H8+K8+N8)</f>
        <v>#REF!</v>
      </c>
      <c r="P8" s="26"/>
      <c r="Q8" s="27"/>
      <c r="R8" s="28" t="e">
        <f aca="false">SUM(E7+H7+K7+N7+Q7+T7)</f>
        <v>#REF!</v>
      </c>
      <c r="S8" s="26"/>
      <c r="T8" s="27"/>
    </row>
    <row r="9" customFormat="false" ht="14.25" hidden="true" customHeight="false" outlineLevel="1" collapsed="false">
      <c r="A9" s="18" t="n">
        <v>1</v>
      </c>
    </row>
    <row r="10" customFormat="false" ht="14.25" hidden="true" customHeight="false" outlineLevel="1" collapsed="false">
      <c r="A10" s="18" t="n">
        <v>2</v>
      </c>
    </row>
    <row r="11" customFormat="false" ht="14.25" hidden="true" customHeight="false" outlineLevel="1" collapsed="false">
      <c r="A11" s="18" t="n">
        <v>3</v>
      </c>
    </row>
    <row r="12" customFormat="false" ht="14.25" hidden="true" customHeight="false" outlineLevel="1" collapsed="false">
      <c r="A12" s="18" t="n">
        <v>4</v>
      </c>
    </row>
    <row r="13" customFormat="false" ht="14.25" hidden="true" customHeight="false" outlineLevel="1" collapsed="false">
      <c r="A13" s="18" t="n">
        <v>5</v>
      </c>
    </row>
    <row r="14" customFormat="false" ht="14.25" hidden="true" customHeight="false" outlineLevel="1" collapsed="false">
      <c r="A14" s="18" t="n">
        <v>6</v>
      </c>
    </row>
    <row r="15" customFormat="false" ht="14.25" hidden="true" customHeight="false" outlineLevel="1" collapsed="false">
      <c r="A15" s="18" t="n">
        <v>7</v>
      </c>
    </row>
    <row r="16" customFormat="false" ht="14.25" hidden="true" customHeight="false" outlineLevel="1" collapsed="false">
      <c r="A16" s="18" t="n">
        <v>8</v>
      </c>
    </row>
    <row r="17" customFormat="false" ht="14.25" hidden="true" customHeight="false" outlineLevel="1" collapsed="false">
      <c r="A17" s="18" t="n">
        <v>9</v>
      </c>
    </row>
    <row r="18" customFormat="false" ht="14.25" hidden="true" customHeight="false" outlineLevel="1" collapsed="false">
      <c r="A18" s="18" t="n">
        <v>10</v>
      </c>
    </row>
    <row r="19" s="18" customFormat="true" ht="15" hidden="false" customHeight="false" outlineLevel="0" collapsed="false">
      <c r="B19" s="24" t="n">
        <v>2</v>
      </c>
      <c r="C19" s="25" t="s">
        <v>54</v>
      </c>
      <c r="D19" s="25"/>
      <c r="G19" s="25"/>
      <c r="J19" s="25"/>
      <c r="M19" s="25"/>
      <c r="O19" s="18" t="s">
        <v>55</v>
      </c>
      <c r="P19" s="25"/>
      <c r="S19" s="25"/>
    </row>
    <row r="20" s="18" customFormat="true" ht="15" hidden="false" customHeight="false" outlineLevel="0" collapsed="false">
      <c r="C20" s="24" t="s">
        <v>50</v>
      </c>
      <c r="D20" s="26" t="n">
        <v>10</v>
      </c>
      <c r="E20" s="27" t="e">
        <f aca="true">INDIRECT(CONCATENATE("'КЭТВ'!","D",TEXT(MATCH(C20&amp;D20,КЭТВ!$E$1:$E$454,0),0)))</f>
        <v>#REF!</v>
      </c>
      <c r="F20" s="24" t="s">
        <v>56</v>
      </c>
      <c r="G20" s="26" t="n">
        <v>10</v>
      </c>
      <c r="H20" s="27" t="e">
        <f aca="true">INDIRECT(CONCATENATE("'КЭТВ'!","D",TEXT(MATCH(F20&amp;G20,КЭТВ!$E$1:$E$454,0),0)))</f>
        <v>#REF!</v>
      </c>
      <c r="I20" s="24" t="s">
        <v>52</v>
      </c>
      <c r="J20" s="26" t="n">
        <v>10</v>
      </c>
      <c r="K20" s="27" t="e">
        <f aca="true">INDIRECT(CONCATENATE("'КЭТВ'!","D",TEXT(MATCH(I20&amp;J20,КЭТВ!$E$1:$E$454,0),0)))</f>
        <v>#REF!</v>
      </c>
      <c r="L20" s="24" t="s">
        <v>51</v>
      </c>
      <c r="M20" s="26" t="n">
        <v>10</v>
      </c>
      <c r="N20" s="27" t="e">
        <f aca="true">INDIRECT(CONCATENATE("'КЭТВ'!","D",TEXT(MATCH(L20&amp;M20,КЭТВ!$E$1:$E$454,0),0)))</f>
        <v>#REF!</v>
      </c>
      <c r="O20" s="24" t="s">
        <v>53</v>
      </c>
      <c r="P20" s="26" t="n">
        <v>10</v>
      </c>
      <c r="Q20" s="27" t="e">
        <f aca="true">INDIRECT(CONCATENATE("'КЭТВ'!","D",TEXT(MATCH(O20&amp;P20,КЭТВ!$E$1:$E$454,0),0)))</f>
        <v>#REF!</v>
      </c>
      <c r="R20" s="24" t="s">
        <v>57</v>
      </c>
      <c r="S20" s="26" t="n">
        <v>10</v>
      </c>
      <c r="T20" s="27" t="e">
        <f aca="true">INDIRECT(CONCATENATE("'КЭТВ'!","D",TEXT(MATCH(R20&amp;S20,КЭТВ!$E$1:$E$454,0),0)))</f>
        <v>#REF!</v>
      </c>
    </row>
    <row r="21" s="18" customFormat="true" ht="15" hidden="false" customHeight="false" outlineLevel="0" collapsed="false">
      <c r="C21" s="24" t="s">
        <v>13</v>
      </c>
      <c r="D21" s="26" t="n">
        <v>10</v>
      </c>
      <c r="E21" s="27" t="e">
        <f aca="true">INDIRECT(CONCATENATE("'КЭТВ'!","D",TEXT(MATCH(C21&amp;D21,КЭТВ!$E$1:$E$454,0),0)))</f>
        <v>#REF!</v>
      </c>
      <c r="F21" s="24" t="s">
        <v>14</v>
      </c>
      <c r="G21" s="26" t="n">
        <v>10</v>
      </c>
      <c r="H21" s="27" t="e">
        <f aca="true">INDIRECT(CONCATENATE("'КЭТВ'!","D",TEXT(MATCH(F21&amp;G21,КЭТВ!$E$1:$E$454,0),0)))</f>
        <v>#REF!</v>
      </c>
      <c r="I21" s="24" t="s">
        <v>15</v>
      </c>
      <c r="J21" s="26" t="n">
        <v>10</v>
      </c>
      <c r="K21" s="27" t="e">
        <f aca="true">INDIRECT(CONCATENATE("'КЭТВ'!","D",TEXT(MATCH(I21&amp;J21,КЭТВ!$E$1:$E$454,0),0)))</f>
        <v>#REF!</v>
      </c>
      <c r="L21" s="24" t="s">
        <v>36</v>
      </c>
      <c r="M21" s="26" t="n">
        <v>10</v>
      </c>
      <c r="N21" s="27" t="e">
        <f aca="true">INDIRECT(CONCATENATE("'КЭТВ'!","D",TEXT(MATCH(L21&amp;M21,КЭТВ!$E$1:$E$454,0),0)))</f>
        <v>#REF!</v>
      </c>
      <c r="O21" s="28" t="e">
        <f aca="false">SUM(E21+H21+K21+N21)</f>
        <v>#REF!</v>
      </c>
      <c r="P21" s="26"/>
      <c r="Q21" s="27"/>
      <c r="R21" s="28" t="e">
        <f aca="false">SUM(E20+H20+K20+N20+Q20+T20)</f>
        <v>#REF!</v>
      </c>
      <c r="S21" s="26"/>
      <c r="T21" s="27"/>
    </row>
    <row r="22" customFormat="false" ht="14.25" hidden="true" customHeight="false" outlineLevel="1" collapsed="false">
      <c r="A22" s="18" t="n">
        <v>1</v>
      </c>
    </row>
    <row r="23" customFormat="false" ht="14.25" hidden="true" customHeight="false" outlineLevel="1" collapsed="false">
      <c r="A23" s="18" t="n">
        <v>2</v>
      </c>
    </row>
    <row r="24" customFormat="false" ht="14.25" hidden="true" customHeight="false" outlineLevel="1" collapsed="false">
      <c r="A24" s="18" t="n">
        <v>3</v>
      </c>
    </row>
    <row r="25" customFormat="false" ht="14.25" hidden="true" customHeight="false" outlineLevel="1" collapsed="false">
      <c r="A25" s="18" t="n">
        <v>4</v>
      </c>
    </row>
    <row r="26" customFormat="false" ht="14.25" hidden="true" customHeight="false" outlineLevel="1" collapsed="false">
      <c r="A26" s="18" t="n">
        <v>5</v>
      </c>
    </row>
    <row r="27" customFormat="false" ht="14.25" hidden="true" customHeight="false" outlineLevel="1" collapsed="false">
      <c r="A27" s="18" t="n">
        <v>6</v>
      </c>
    </row>
    <row r="28" customFormat="false" ht="14.25" hidden="true" customHeight="false" outlineLevel="1" collapsed="false">
      <c r="A28" s="18" t="n">
        <v>7</v>
      </c>
    </row>
    <row r="29" customFormat="false" ht="14.25" hidden="true" customHeight="false" outlineLevel="1" collapsed="false">
      <c r="A29" s="18" t="n">
        <v>8</v>
      </c>
    </row>
    <row r="30" customFormat="false" ht="14.25" hidden="true" customHeight="false" outlineLevel="1" collapsed="false">
      <c r="A30" s="18" t="n">
        <v>9</v>
      </c>
    </row>
    <row r="31" customFormat="false" ht="14.25" hidden="true" customHeight="false" outlineLevel="1" collapsed="false">
      <c r="A31" s="18" t="n">
        <v>10</v>
      </c>
    </row>
    <row r="32" s="18" customFormat="true" ht="15" hidden="false" customHeight="false" outlineLevel="0" collapsed="false">
      <c r="B32" s="24" t="n">
        <v>3</v>
      </c>
      <c r="C32" s="25" t="s">
        <v>58</v>
      </c>
      <c r="D32" s="25"/>
      <c r="G32" s="25"/>
      <c r="J32" s="25"/>
      <c r="M32" s="25"/>
      <c r="O32" s="18" t="s">
        <v>33</v>
      </c>
      <c r="P32" s="25"/>
      <c r="S32" s="25"/>
    </row>
    <row r="33" s="18" customFormat="true" ht="15" hidden="false" customHeight="false" outlineLevel="0" collapsed="false">
      <c r="C33" s="24" t="s">
        <v>9</v>
      </c>
      <c r="D33" s="26" t="n">
        <v>10</v>
      </c>
      <c r="E33" s="27" t="e">
        <f aca="true">INDIRECT(CONCATENATE("'КЭТВ'!","D",TEXT(MATCH(C33&amp;D33,КЭТВ!$E$1:$E$454,0),0)))</f>
        <v>#REF!</v>
      </c>
      <c r="F33" s="24" t="s">
        <v>50</v>
      </c>
      <c r="G33" s="26" t="n">
        <v>10</v>
      </c>
      <c r="H33" s="27" t="e">
        <f aca="true">INDIRECT(CONCATENATE("'КЭТВ'!","D",TEXT(MATCH(F33&amp;G33,КЭТВ!$E$1:$E$454,0),0)))</f>
        <v>#REF!</v>
      </c>
      <c r="I33" s="24" t="s">
        <v>59</v>
      </c>
      <c r="J33" s="26" t="n">
        <v>10</v>
      </c>
      <c r="K33" s="27" t="e">
        <f aca="true">INDIRECT(CONCATENATE("'КЭТВ'!","D",TEXT(MATCH(I33&amp;J33,КЭТВ!$E$1:$E$454,0),0)))</f>
        <v>#REF!</v>
      </c>
      <c r="L33" s="24" t="s">
        <v>52</v>
      </c>
      <c r="M33" s="26" t="n">
        <v>10</v>
      </c>
      <c r="N33" s="27" t="e">
        <f aca="true">INDIRECT(CONCATENATE("'КЭТВ'!","D",TEXT(MATCH(L33&amp;M33,КЭТВ!$E$1:$E$454,0),0)))</f>
        <v>#REF!</v>
      </c>
      <c r="O33" s="24" t="s">
        <v>53</v>
      </c>
      <c r="P33" s="26" t="n">
        <v>10</v>
      </c>
      <c r="Q33" s="27" t="e">
        <f aca="true">INDIRECT(CONCATENATE("'КЭТВ'!","D",TEXT(MATCH(O33&amp;P33,КЭТВ!$E$1:$E$454,0),0)))</f>
        <v>#REF!</v>
      </c>
      <c r="R33" s="24" t="s">
        <v>11</v>
      </c>
      <c r="S33" s="26" t="n">
        <v>10</v>
      </c>
      <c r="T33" s="27" t="e">
        <f aca="true">INDIRECT(CONCATENATE("'КЭТВ'!","D",TEXT(MATCH(R33&amp;S33,КЭТВ!$E$1:$E$454,0),0)))</f>
        <v>#REF!</v>
      </c>
    </row>
    <row r="34" s="18" customFormat="true" ht="15" hidden="false" customHeight="false" outlineLevel="0" collapsed="false">
      <c r="C34" s="24" t="s">
        <v>13</v>
      </c>
      <c r="D34" s="26" t="n">
        <v>10</v>
      </c>
      <c r="E34" s="27" t="e">
        <f aca="true">INDIRECT(CONCATENATE("'КЭТВ'!","D",TEXT(MATCH(C34&amp;D34,КЭТВ!$E$1:$E$454,0),0)))</f>
        <v>#REF!</v>
      </c>
      <c r="F34" s="24" t="s">
        <v>14</v>
      </c>
      <c r="G34" s="26" t="n">
        <v>10</v>
      </c>
      <c r="H34" s="27" t="e">
        <f aca="true">INDIRECT(CONCATENATE("'КЭТВ'!","D",TEXT(MATCH(F34&amp;G34,КЭТВ!$E$1:$E$454,0),0)))</f>
        <v>#REF!</v>
      </c>
      <c r="I34" s="24" t="s">
        <v>36</v>
      </c>
      <c r="J34" s="26" t="n">
        <v>10</v>
      </c>
      <c r="K34" s="27" t="e">
        <f aca="true">INDIRECT(CONCATENATE("'КЭТВ'!","D",TEXT(MATCH(I34&amp;J34,КЭТВ!$E$1:$E$454,0),0)))</f>
        <v>#REF!</v>
      </c>
      <c r="L34" s="24" t="s">
        <v>15</v>
      </c>
      <c r="M34" s="26" t="n">
        <v>10</v>
      </c>
      <c r="N34" s="27" t="e">
        <f aca="true">INDIRECT(CONCATENATE("'КЭТВ'!","D",TEXT(MATCH(L34&amp;M34,КЭТВ!$E$1:$E$454,0),0)))</f>
        <v>#REF!</v>
      </c>
      <c r="O34" s="28" t="e">
        <f aca="false">SUM(E34+H34+K34+N34)</f>
        <v>#REF!</v>
      </c>
      <c r="P34" s="26"/>
      <c r="Q34" s="27"/>
      <c r="R34" s="28" t="e">
        <f aca="false">SUM(E33+H33+K33+N33+Q33+T33)</f>
        <v>#REF!</v>
      </c>
      <c r="S34" s="26"/>
      <c r="T34" s="27"/>
    </row>
    <row r="35" customFormat="false" ht="14.25" hidden="true" customHeight="false" outlineLevel="1" collapsed="false">
      <c r="A35" s="18" t="n">
        <v>1</v>
      </c>
    </row>
    <row r="36" customFormat="false" ht="14.25" hidden="true" customHeight="false" outlineLevel="1" collapsed="false">
      <c r="A36" s="18" t="n">
        <v>2</v>
      </c>
    </row>
    <row r="37" customFormat="false" ht="14.25" hidden="true" customHeight="false" outlineLevel="1" collapsed="false">
      <c r="A37" s="18" t="n">
        <v>3</v>
      </c>
    </row>
    <row r="38" customFormat="false" ht="14.25" hidden="true" customHeight="false" outlineLevel="1" collapsed="false">
      <c r="A38" s="18" t="n">
        <v>4</v>
      </c>
    </row>
    <row r="39" customFormat="false" ht="14.25" hidden="true" customHeight="false" outlineLevel="1" collapsed="false">
      <c r="A39" s="18" t="n">
        <v>5</v>
      </c>
    </row>
    <row r="40" customFormat="false" ht="14.25" hidden="true" customHeight="false" outlineLevel="1" collapsed="false">
      <c r="A40" s="18" t="n">
        <v>6</v>
      </c>
    </row>
    <row r="41" customFormat="false" ht="14.25" hidden="true" customHeight="false" outlineLevel="1" collapsed="false">
      <c r="A41" s="18" t="n">
        <v>7</v>
      </c>
    </row>
    <row r="42" customFormat="false" ht="14.25" hidden="true" customHeight="false" outlineLevel="1" collapsed="false">
      <c r="A42" s="18" t="n">
        <v>8</v>
      </c>
    </row>
    <row r="43" customFormat="false" ht="14.25" hidden="true" customHeight="false" outlineLevel="1" collapsed="false">
      <c r="A43" s="18" t="n">
        <v>9</v>
      </c>
    </row>
    <row r="44" customFormat="false" ht="14.25" hidden="true" customHeight="false" outlineLevel="1" collapsed="false">
      <c r="A44" s="18" t="n">
        <v>10</v>
      </c>
    </row>
    <row r="45" s="18" customFormat="true" ht="15" hidden="false" customHeight="false" outlineLevel="0" collapsed="false">
      <c r="B45" s="24" t="n">
        <v>3</v>
      </c>
      <c r="C45" s="25" t="s">
        <v>60</v>
      </c>
      <c r="D45" s="25"/>
      <c r="G45" s="25"/>
      <c r="J45" s="25"/>
      <c r="M45" s="25"/>
      <c r="O45" s="18" t="s">
        <v>33</v>
      </c>
      <c r="P45" s="25"/>
      <c r="S45" s="25"/>
    </row>
    <row r="46" s="18" customFormat="true" ht="15" hidden="false" customHeight="false" outlineLevel="0" collapsed="false">
      <c r="C46" s="24" t="s">
        <v>9</v>
      </c>
      <c r="D46" s="26" t="n">
        <v>10</v>
      </c>
      <c r="E46" s="27" t="e">
        <f aca="true">INDIRECT(CONCATENATE("'КЭТВ'!","D",TEXT(MATCH(C46&amp;D46,КЭТВ!$E$1:$E$454,0),0)))</f>
        <v>#REF!</v>
      </c>
      <c r="F46" s="24" t="s">
        <v>50</v>
      </c>
      <c r="G46" s="26" t="n">
        <v>10</v>
      </c>
      <c r="H46" s="27" t="e">
        <f aca="true">INDIRECT(CONCATENATE("'КЭТВ'!","D",TEXT(MATCH(F46&amp;G46,КЭТВ!$E$1:$E$454,0),0)))</f>
        <v>#REF!</v>
      </c>
      <c r="I46" s="24" t="s">
        <v>52</v>
      </c>
      <c r="J46" s="26" t="n">
        <v>10</v>
      </c>
      <c r="K46" s="27" t="e">
        <f aca="true">INDIRECT(CONCATENATE("'КЭТВ'!","D",TEXT(MATCH(I46&amp;J46,КЭТВ!$E$1:$E$454,0),0)))</f>
        <v>#REF!</v>
      </c>
      <c r="L46" s="24" t="s">
        <v>53</v>
      </c>
      <c r="M46" s="26" t="n">
        <v>10</v>
      </c>
      <c r="N46" s="27" t="e">
        <f aca="true">INDIRECT(CONCATENATE("'КЭТВ'!","D",TEXT(MATCH(L46&amp;M46,КЭТВ!$E$1:$E$454,0),0)))</f>
        <v>#REF!</v>
      </c>
      <c r="O46" s="24" t="s">
        <v>11</v>
      </c>
      <c r="P46" s="26" t="n">
        <v>10</v>
      </c>
      <c r="Q46" s="27" t="e">
        <f aca="true">INDIRECT(CONCATENATE("'КЭТВ'!","D",TEXT(MATCH(O46&amp;P46,КЭТВ!$E$1:$E$454,0),0)))</f>
        <v>#REF!</v>
      </c>
      <c r="R46" s="24" t="s">
        <v>61</v>
      </c>
      <c r="S46" s="26" t="n">
        <v>10</v>
      </c>
      <c r="T46" s="27" t="e">
        <f aca="true">INDIRECT(CONCATENATE("'КЭТВ'!","D",TEXT(MATCH(R46&amp;S46,КЭТВ!$E$1:$E$454,0),0)))</f>
        <v>#REF!</v>
      </c>
    </row>
    <row r="47" s="18" customFormat="true" ht="15" hidden="false" customHeight="false" outlineLevel="0" collapsed="false">
      <c r="C47" s="24" t="s">
        <v>13</v>
      </c>
      <c r="D47" s="26" t="n">
        <v>10</v>
      </c>
      <c r="E47" s="27" t="e">
        <f aca="true">INDIRECT(CONCATENATE("'КЭТВ'!","D",TEXT(MATCH(C47&amp;D47,КЭТВ!$E$1:$E$454,0),0)))</f>
        <v>#REF!</v>
      </c>
      <c r="F47" s="24" t="s">
        <v>14</v>
      </c>
      <c r="G47" s="26" t="n">
        <v>10</v>
      </c>
      <c r="H47" s="27" t="e">
        <f aca="true">INDIRECT(CONCATENATE("'КЭТВ'!","D",TEXT(MATCH(F47&amp;G47,КЭТВ!$E$1:$E$454,0),0)))</f>
        <v>#REF!</v>
      </c>
      <c r="I47" s="24" t="s">
        <v>36</v>
      </c>
      <c r="J47" s="26" t="n">
        <v>10</v>
      </c>
      <c r="K47" s="27" t="e">
        <f aca="true">INDIRECT(CONCATENATE("'КЭТВ'!","D",TEXT(MATCH(I47&amp;J47,КЭТВ!$E$1:$E$454,0),0)))</f>
        <v>#REF!</v>
      </c>
      <c r="L47" s="24" t="s">
        <v>16</v>
      </c>
      <c r="M47" s="26" t="n">
        <v>10</v>
      </c>
      <c r="N47" s="27" t="e">
        <f aca="true">INDIRECT(CONCATENATE("'КЭТВ'!","D",TEXT(MATCH(L47&amp;M47,КЭТВ!$E$1:$E$454,0),0)))</f>
        <v>#REF!</v>
      </c>
      <c r="O47" s="28" t="e">
        <f aca="false">SUM(E47+H47+K47+N47)</f>
        <v>#REF!</v>
      </c>
      <c r="P47" s="26"/>
      <c r="Q47" s="27"/>
      <c r="R47" s="28" t="e">
        <f aca="false">SUM(E46+H46+K46+N46+Q46+T46)</f>
        <v>#REF!</v>
      </c>
      <c r="S47" s="26"/>
      <c r="T47" s="27"/>
    </row>
    <row r="48" customFormat="false" ht="14.25" hidden="true" customHeight="false" outlineLevel="1" collapsed="false">
      <c r="A48" s="18" t="n">
        <v>1</v>
      </c>
    </row>
    <row r="49" customFormat="false" ht="14.25" hidden="true" customHeight="false" outlineLevel="1" collapsed="false">
      <c r="A49" s="18" t="n">
        <v>2</v>
      </c>
    </row>
    <row r="50" customFormat="false" ht="14.25" hidden="true" customHeight="false" outlineLevel="1" collapsed="false">
      <c r="A50" s="18" t="n">
        <v>3</v>
      </c>
    </row>
    <row r="51" customFormat="false" ht="14.25" hidden="true" customHeight="false" outlineLevel="1" collapsed="false">
      <c r="A51" s="18" t="n">
        <v>4</v>
      </c>
    </row>
    <row r="52" customFormat="false" ht="14.25" hidden="true" customHeight="false" outlineLevel="1" collapsed="false">
      <c r="A52" s="18" t="n">
        <v>5</v>
      </c>
    </row>
    <row r="53" customFormat="false" ht="14.25" hidden="true" customHeight="false" outlineLevel="1" collapsed="false">
      <c r="A53" s="18" t="n">
        <v>6</v>
      </c>
    </row>
    <row r="54" customFormat="false" ht="14.25" hidden="true" customHeight="false" outlineLevel="1" collapsed="false">
      <c r="A54" s="18" t="n">
        <v>7</v>
      </c>
    </row>
    <row r="55" customFormat="false" ht="14.25" hidden="true" customHeight="false" outlineLevel="1" collapsed="false">
      <c r="A55" s="18" t="n">
        <v>8</v>
      </c>
    </row>
    <row r="56" customFormat="false" ht="14.25" hidden="true" customHeight="false" outlineLevel="1" collapsed="false">
      <c r="A56" s="18" t="n">
        <v>9</v>
      </c>
    </row>
    <row r="57" customFormat="false" ht="14.25" hidden="true" customHeight="false" outlineLevel="1" collapsed="false">
      <c r="A57" s="18" t="n">
        <v>10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B58" activeCellId="0" sqref="B58"/>
    </sheetView>
  </sheetViews>
  <sheetFormatPr defaultColWidth="7.9921875" defaultRowHeight="14.25" zeroHeight="false" outlineLevelRow="1" outlineLevelCol="0"/>
  <cols>
    <col collapsed="false" customWidth="true" hidden="false" outlineLevel="0" max="1" min="1" style="80" width="6.28"/>
    <col collapsed="false" customWidth="true" hidden="false" outlineLevel="0" max="2" min="2" style="80" width="3.14"/>
    <col collapsed="false" customWidth="true" hidden="false" outlineLevel="0" max="3" min="3" style="81" width="6.99"/>
    <col collapsed="false" customWidth="true" hidden="false" outlineLevel="0" max="4" min="4" style="81" width="3.7"/>
    <col collapsed="false" customWidth="true" hidden="false" outlineLevel="0" max="5" min="5" style="82" width="5.56"/>
    <col collapsed="false" customWidth="true" hidden="false" outlineLevel="0" max="6" min="6" style="83" width="5.56"/>
    <col collapsed="false" customWidth="true" hidden="false" outlineLevel="0" max="10" min="7" style="84" width="5.71"/>
    <col collapsed="false" customWidth="true" hidden="false" outlineLevel="0" max="11" min="11" style="83" width="6.7"/>
    <col collapsed="false" customWidth="true" hidden="false" outlineLevel="0" max="12" min="12" style="83" width="10.71"/>
    <col collapsed="false" customWidth="true" hidden="false" outlineLevel="0" max="13" min="13" style="19" width="11.42"/>
    <col collapsed="false" customWidth="true" hidden="false" outlineLevel="0" max="14" min="14" style="85" width="8.99"/>
    <col collapsed="false" customWidth="true" hidden="false" outlineLevel="0" max="15" min="15" style="83" width="11.7"/>
    <col collapsed="false" customWidth="false" hidden="false" outlineLevel="0" max="257" min="16" style="83" width="7.99"/>
  </cols>
  <sheetData>
    <row r="1" customFormat="false" ht="15" hidden="false" customHeight="false" outlineLevel="0" collapsed="false">
      <c r="A1" s="20"/>
      <c r="B1" s="20"/>
      <c r="C1" s="32"/>
      <c r="D1" s="32"/>
      <c r="E1" s="33"/>
      <c r="F1" s="32"/>
      <c r="G1" s="86"/>
      <c r="H1" s="86"/>
      <c r="I1" s="86"/>
      <c r="J1" s="86"/>
      <c r="K1" s="86"/>
      <c r="L1" s="86"/>
      <c r="M1" s="34"/>
      <c r="N1" s="86"/>
      <c r="O1" s="87"/>
    </row>
    <row r="2" customFormat="false" ht="14.25" hidden="false" customHeight="false" outlineLevel="0" collapsed="false">
      <c r="A2" s="88"/>
      <c r="B2" s="88"/>
      <c r="C2" s="89" t="str">
        <f aca="false">'СТАРТ М'!C2</f>
        <v>Чемпионат Пензенской области 20 - 22 января 2011 года</v>
      </c>
      <c r="D2" s="90"/>
      <c r="E2" s="91"/>
      <c r="F2" s="88"/>
      <c r="G2" s="88"/>
      <c r="H2" s="88"/>
      <c r="I2" s="88"/>
      <c r="J2" s="88"/>
      <c r="K2" s="86"/>
      <c r="L2" s="86"/>
      <c r="M2" s="34"/>
      <c r="N2" s="86"/>
      <c r="O2" s="87"/>
    </row>
    <row r="3" customFormat="false" ht="15" hidden="false" customHeight="false" outlineLevel="0" collapsed="false">
      <c r="A3" s="92"/>
      <c r="B3" s="92"/>
      <c r="C3" s="39" t="str">
        <f aca="false">'СТАРТ М'!C4</f>
        <v>Вышка МУЖЧИНЫ</v>
      </c>
      <c r="D3" s="83"/>
      <c r="F3" s="32"/>
      <c r="G3" s="32"/>
      <c r="H3" s="32"/>
      <c r="I3" s="32"/>
      <c r="J3" s="32"/>
      <c r="K3" s="86"/>
      <c r="L3" s="86"/>
      <c r="M3" s="34"/>
      <c r="N3" s="86"/>
      <c r="O3" s="93"/>
    </row>
    <row r="4" customFormat="false" ht="15" hidden="false" customHeight="false" outlineLevel="0" collapsed="false">
      <c r="A4" s="92"/>
      <c r="B4" s="92"/>
      <c r="C4" s="32"/>
      <c r="D4" s="32"/>
      <c r="E4" s="33"/>
      <c r="F4" s="94"/>
      <c r="G4" s="94"/>
      <c r="H4" s="94"/>
      <c r="I4" s="94"/>
      <c r="J4" s="94"/>
      <c r="K4" s="86"/>
      <c r="L4" s="86"/>
      <c r="M4" s="34"/>
      <c r="N4" s="86"/>
      <c r="O4" s="87"/>
    </row>
    <row r="5" customFormat="false" ht="12.75" hidden="false" customHeight="true" outlineLevel="0" collapsed="false">
      <c r="A5" s="95"/>
      <c r="B5" s="95"/>
      <c r="C5" s="96"/>
      <c r="D5" s="96"/>
      <c r="E5" s="97"/>
      <c r="F5" s="98" t="s">
        <v>37</v>
      </c>
      <c r="G5" s="98"/>
      <c r="H5" s="98"/>
      <c r="I5" s="98"/>
      <c r="J5" s="98"/>
      <c r="K5" s="99"/>
      <c r="L5" s="99"/>
      <c r="M5" s="100"/>
      <c r="N5" s="101"/>
      <c r="O5" s="102"/>
    </row>
    <row r="6" customFormat="false" ht="13.5" hidden="false" customHeight="false" outlineLevel="0" collapsed="false">
      <c r="A6" s="103" t="s">
        <v>38</v>
      </c>
      <c r="B6" s="103" t="s">
        <v>39</v>
      </c>
      <c r="C6" s="104" t="s">
        <v>40</v>
      </c>
      <c r="D6" s="104" t="s">
        <v>41</v>
      </c>
      <c r="E6" s="105" t="s">
        <v>42</v>
      </c>
      <c r="F6" s="106" t="n">
        <v>1</v>
      </c>
      <c r="G6" s="106" t="n">
        <v>2</v>
      </c>
      <c r="H6" s="106" t="n">
        <v>3</v>
      </c>
      <c r="I6" s="106" t="n">
        <v>4</v>
      </c>
      <c r="J6" s="106" t="n">
        <v>5</v>
      </c>
      <c r="K6" s="106"/>
      <c r="L6" s="107"/>
      <c r="M6" s="108" t="s">
        <v>43</v>
      </c>
      <c r="N6" s="109" t="s">
        <v>44</v>
      </c>
      <c r="O6" s="110"/>
    </row>
    <row r="7" customFormat="false" ht="12.75" hidden="false" customHeight="false" outlineLevel="0" collapsed="false">
      <c r="A7" s="111"/>
      <c r="B7" s="112" t="n">
        <v>0</v>
      </c>
      <c r="C7" s="113"/>
      <c r="D7" s="113"/>
      <c r="E7" s="114"/>
      <c r="F7" s="115"/>
      <c r="G7" s="115"/>
      <c r="H7" s="115"/>
      <c r="I7" s="115"/>
      <c r="J7" s="115"/>
      <c r="K7" s="115"/>
      <c r="L7" s="116"/>
      <c r="M7" s="117" t="n">
        <v>9999</v>
      </c>
      <c r="N7" s="118"/>
      <c r="O7" s="119"/>
    </row>
    <row r="8" s="125" customFormat="true" ht="15" hidden="false" customHeight="false" outlineLevel="0" collapsed="false">
      <c r="A8" s="120" t="n">
        <v>1</v>
      </c>
      <c r="B8" s="121" t="n">
        <f aca="false">'СТАРТ М'!B32</f>
        <v>3</v>
      </c>
      <c r="C8" s="122" t="str">
        <f aca="false">'СТАРТ М'!C32</f>
        <v>Ханбеков Константин, 1987, ЗМС, Пенза, ШВСМ</v>
      </c>
      <c r="D8" s="120"/>
      <c r="E8" s="123"/>
      <c r="F8" s="122"/>
      <c r="G8" s="122"/>
      <c r="H8" s="122"/>
      <c r="I8" s="122"/>
      <c r="J8" s="122"/>
      <c r="K8" s="122"/>
      <c r="L8" s="120"/>
      <c r="M8" s="70" t="e">
        <f aca="false">L20</f>
        <v>#REF!</v>
      </c>
      <c r="N8" s="124" t="str">
        <f aca="false">'СТАРТ М'!O32</f>
        <v>Никулин А.В.</v>
      </c>
    </row>
    <row r="9" customFormat="false" ht="14.25" hidden="false" customHeight="false" outlineLevel="1" collapsed="false">
      <c r="B9" s="126" t="n">
        <f aca="false">B8</f>
        <v>3</v>
      </c>
      <c r="C9" s="120" t="str">
        <f aca="false">'СТАРТ М'!C33</f>
        <v>107В</v>
      </c>
      <c r="D9" s="121" t="n">
        <f aca="false">'СТАРТ М'!D33</f>
        <v>10</v>
      </c>
      <c r="E9" s="127" t="e">
        <f aca="false">'СТАРТ М'!E33</f>
        <v>#REF!</v>
      </c>
      <c r="F9" s="74" t="n">
        <v>8</v>
      </c>
      <c r="G9" s="74" t="n">
        <v>7.5</v>
      </c>
      <c r="H9" s="74" t="n">
        <v>8</v>
      </c>
      <c r="I9" s="74" t="n">
        <v>7.5</v>
      </c>
      <c r="J9" s="74" t="n">
        <v>8.5</v>
      </c>
      <c r="K9" s="128" t="n">
        <f aca="false">(SUM(F9:J9)-MAX(F9:J9)-MIN(F9:J9))</f>
        <v>23.5</v>
      </c>
      <c r="L9" s="129" t="e">
        <f aca="false">(SUM(F9:J9)-MAX(F9:J9)-MIN(F9:J9))*E9</f>
        <v>#REF!</v>
      </c>
      <c r="M9" s="130" t="e">
        <f aca="false">M8</f>
        <v>#REF!</v>
      </c>
    </row>
    <row r="10" customFormat="false" ht="14.25" hidden="false" customHeight="false" outlineLevel="1" collapsed="false">
      <c r="B10" s="126"/>
      <c r="C10" s="120" t="str">
        <f aca="false">'СТАРТ М'!F33</f>
        <v>407С</v>
      </c>
      <c r="D10" s="121" t="n">
        <f aca="false">'СТАРТ М'!G33</f>
        <v>10</v>
      </c>
      <c r="E10" s="127" t="e">
        <f aca="false">'СТАРТ М'!H33</f>
        <v>#REF!</v>
      </c>
      <c r="F10" s="74" t="n">
        <v>7</v>
      </c>
      <c r="G10" s="74" t="n">
        <v>8</v>
      </c>
      <c r="H10" s="74" t="n">
        <v>7</v>
      </c>
      <c r="I10" s="74" t="n">
        <v>7</v>
      </c>
      <c r="J10" s="74" t="n">
        <v>7.5</v>
      </c>
      <c r="K10" s="128" t="n">
        <f aca="false">(SUM(F10:J10)-MAX(F10:J10)-MIN(F10:J10))</f>
        <v>21.5</v>
      </c>
      <c r="L10" s="129" t="e">
        <f aca="false">(SUM(F10:J10)-MAX(F10:J10)-MIN(F10:J10))*E10</f>
        <v>#REF!</v>
      </c>
      <c r="M10" s="130" t="e">
        <f aca="false">M9</f>
        <v>#REF!</v>
      </c>
    </row>
    <row r="11" customFormat="false" ht="14.25" hidden="false" customHeight="false" outlineLevel="1" collapsed="false">
      <c r="B11" s="126"/>
      <c r="C11" s="120" t="str">
        <f aca="false">'СТАРТ М'!I33</f>
        <v>6243Д</v>
      </c>
      <c r="D11" s="121" t="n">
        <f aca="false">'СТАРТ М'!J33</f>
        <v>10</v>
      </c>
      <c r="E11" s="127" t="e">
        <f aca="false">'СТАРТ М'!K33</f>
        <v>#REF!</v>
      </c>
      <c r="F11" s="74" t="n">
        <v>7.5</v>
      </c>
      <c r="G11" s="74" t="n">
        <v>7.5</v>
      </c>
      <c r="H11" s="74" t="n">
        <v>7.5</v>
      </c>
      <c r="I11" s="74" t="n">
        <v>7</v>
      </c>
      <c r="J11" s="74" t="n">
        <v>7.5</v>
      </c>
      <c r="K11" s="128" t="n">
        <f aca="false">(SUM(F11:J11)-MAX(F11:J11)-MIN(F11:J11))</f>
        <v>22.5</v>
      </c>
      <c r="L11" s="129" t="e">
        <f aca="false">(SUM(F11:J11)-MAX(F11:J11)-MIN(F11:J11))*E11</f>
        <v>#REF!</v>
      </c>
      <c r="M11" s="130" t="e">
        <f aca="false">M10</f>
        <v>#REF!</v>
      </c>
    </row>
    <row r="12" customFormat="false" ht="14.25" hidden="false" customHeight="false" outlineLevel="1" collapsed="false">
      <c r="B12" s="126"/>
      <c r="C12" s="120" t="str">
        <f aca="false">'СТАРТ М'!L33</f>
        <v>207С</v>
      </c>
      <c r="D12" s="121" t="n">
        <f aca="false">'СТАРТ М'!M33</f>
        <v>10</v>
      </c>
      <c r="E12" s="127" t="e">
        <f aca="false">'СТАРТ М'!N33</f>
        <v>#REF!</v>
      </c>
      <c r="F12" s="74" t="n">
        <v>4</v>
      </c>
      <c r="G12" s="74" t="n">
        <v>4.5</v>
      </c>
      <c r="H12" s="74" t="n">
        <v>4</v>
      </c>
      <c r="I12" s="74" t="n">
        <v>4</v>
      </c>
      <c r="J12" s="74" t="n">
        <v>5</v>
      </c>
      <c r="K12" s="128" t="n">
        <f aca="false">(SUM(F12:J12)-MAX(F12:J12)-MIN(F12:J12))</f>
        <v>12.5</v>
      </c>
      <c r="L12" s="129" t="e">
        <f aca="false">(SUM(F12:J12)-MAX(F12:J12)-MIN(F12:J12))*E12</f>
        <v>#REF!</v>
      </c>
      <c r="M12" s="130" t="e">
        <f aca="false">M11</f>
        <v>#REF!</v>
      </c>
    </row>
    <row r="13" customFormat="false" ht="14.25" hidden="false" customHeight="false" outlineLevel="1" collapsed="false">
      <c r="B13" s="126"/>
      <c r="C13" s="120" t="str">
        <f aca="false">'СТАРТ М'!O33</f>
        <v>307С</v>
      </c>
      <c r="D13" s="121" t="n">
        <f aca="false">'СТАРТ М'!P33</f>
        <v>10</v>
      </c>
      <c r="E13" s="127" t="e">
        <f aca="false">'СТАРТ М'!Q33</f>
        <v>#REF!</v>
      </c>
      <c r="F13" s="74" t="n">
        <v>5.5</v>
      </c>
      <c r="G13" s="74" t="n">
        <v>5.5</v>
      </c>
      <c r="H13" s="74" t="n">
        <v>5</v>
      </c>
      <c r="I13" s="74" t="n">
        <v>5.5</v>
      </c>
      <c r="J13" s="74" t="n">
        <v>5.5</v>
      </c>
      <c r="K13" s="128" t="n">
        <f aca="false">(SUM(F13:J13)-MAX(F13:J13)-MIN(F13:J13))</f>
        <v>16.5</v>
      </c>
      <c r="L13" s="129" t="e">
        <f aca="false">(SUM(F13:J13)-MAX(F13:J13)-MIN(F13:J13))*E13</f>
        <v>#REF!</v>
      </c>
      <c r="M13" s="130" t="e">
        <f aca="false">M12</f>
        <v>#REF!</v>
      </c>
    </row>
    <row r="14" customFormat="false" ht="14.25" hidden="false" customHeight="false" outlineLevel="1" collapsed="false">
      <c r="B14" s="126"/>
      <c r="C14" s="120" t="str">
        <f aca="false">'СТАРТ М'!R33</f>
        <v>5253В</v>
      </c>
      <c r="D14" s="121" t="n">
        <f aca="false">'СТАРТ М'!S33</f>
        <v>10</v>
      </c>
      <c r="E14" s="127" t="e">
        <f aca="false">'СТАРТ М'!T33</f>
        <v>#REF!</v>
      </c>
      <c r="F14" s="74" t="n">
        <v>8</v>
      </c>
      <c r="G14" s="74" t="n">
        <v>8.5</v>
      </c>
      <c r="H14" s="74" t="n">
        <v>8.5</v>
      </c>
      <c r="I14" s="74" t="n">
        <v>8.5</v>
      </c>
      <c r="J14" s="74" t="n">
        <v>8.5</v>
      </c>
      <c r="K14" s="128" t="n">
        <f aca="false">(SUM(F14:J14)-MAX(F14:J14)-MIN(F14:J14))</f>
        <v>25.5</v>
      </c>
      <c r="L14" s="129" t="e">
        <f aca="false">(SUM(F14:J14)-MAX(F14:J14)-MIN(F14:J14))*E14</f>
        <v>#REF!</v>
      </c>
      <c r="M14" s="130" t="e">
        <f aca="false">M13</f>
        <v>#REF!</v>
      </c>
    </row>
    <row r="15" customFormat="false" ht="12.75" hidden="false" customHeight="false" outlineLevel="1" collapsed="false">
      <c r="B15" s="126" t="n">
        <f aca="false">B9</f>
        <v>3</v>
      </c>
      <c r="C15" s="0"/>
      <c r="D15" s="0"/>
      <c r="E15" s="131" t="e">
        <f aca="false">SUM(E9:E14)</f>
        <v>#REF!</v>
      </c>
      <c r="F15" s="0"/>
      <c r="G15" s="0"/>
      <c r="H15" s="0"/>
      <c r="I15" s="0"/>
      <c r="J15" s="0"/>
      <c r="K15" s="0"/>
      <c r="L15" s="132" t="e">
        <f aca="false">SUM(L9:L14)</f>
        <v>#REF!</v>
      </c>
      <c r="M15" s="130" t="e">
        <f aca="false">M14</f>
        <v>#REF!</v>
      </c>
    </row>
    <row r="16" customFormat="false" ht="14.25" hidden="false" customHeight="false" outlineLevel="1" collapsed="false">
      <c r="B16" s="126" t="n">
        <f aca="false">B15</f>
        <v>3</v>
      </c>
      <c r="C16" s="120" t="str">
        <f aca="false">'СТАРТ М'!C34</f>
        <v>103В</v>
      </c>
      <c r="D16" s="121" t="n">
        <f aca="false">'СТАРТ М'!D34</f>
        <v>10</v>
      </c>
      <c r="E16" s="127" t="e">
        <f aca="false">'СТАРТ М'!E34</f>
        <v>#REF!</v>
      </c>
      <c r="F16" s="74" t="n">
        <v>8.5</v>
      </c>
      <c r="G16" s="74" t="n">
        <v>9</v>
      </c>
      <c r="H16" s="74" t="n">
        <v>8.5</v>
      </c>
      <c r="I16" s="74" t="n">
        <v>8</v>
      </c>
      <c r="J16" s="74" t="n">
        <v>8</v>
      </c>
      <c r="K16" s="128" t="n">
        <f aca="false">(SUM(F16:J16)-MAX(F16:J16)-MIN(F16:J16))</f>
        <v>25</v>
      </c>
      <c r="L16" s="129" t="e">
        <f aca="false">(SUM(F16:J16)-MAX(F16:J16)-MIN(F16:J16))*E16</f>
        <v>#REF!</v>
      </c>
      <c r="M16" s="130" t="e">
        <f aca="false">M15</f>
        <v>#REF!</v>
      </c>
    </row>
    <row r="17" customFormat="false" ht="14.25" hidden="false" customHeight="false" outlineLevel="1" collapsed="false">
      <c r="B17" s="126" t="n">
        <f aca="false">B16</f>
        <v>3</v>
      </c>
      <c r="C17" s="120" t="str">
        <f aca="false">'СТАРТ М'!F34</f>
        <v>403В</v>
      </c>
      <c r="D17" s="121" t="n">
        <f aca="false">'СТАРТ М'!G34</f>
        <v>10</v>
      </c>
      <c r="E17" s="127" t="e">
        <f aca="false">'СТАРТ М'!H34</f>
        <v>#REF!</v>
      </c>
      <c r="F17" s="74" t="n">
        <v>8</v>
      </c>
      <c r="G17" s="74" t="n">
        <v>8</v>
      </c>
      <c r="H17" s="74" t="n">
        <v>8</v>
      </c>
      <c r="I17" s="74" t="n">
        <v>8</v>
      </c>
      <c r="J17" s="74" t="n">
        <v>8</v>
      </c>
      <c r="K17" s="128" t="n">
        <f aca="false">(SUM(F17:J17)-MAX(F17:J17)-MIN(F17:J17))</f>
        <v>24</v>
      </c>
      <c r="L17" s="129" t="e">
        <f aca="false">(SUM(F17:J17)-MAX(F17:J17)-MIN(F17:J17))*E17</f>
        <v>#REF!</v>
      </c>
      <c r="M17" s="130" t="e">
        <f aca="false">M16</f>
        <v>#REF!</v>
      </c>
    </row>
    <row r="18" customFormat="false" ht="14.25" hidden="false" customHeight="false" outlineLevel="1" collapsed="false">
      <c r="B18" s="126" t="n">
        <f aca="false">B17</f>
        <v>3</v>
      </c>
      <c r="C18" s="120" t="str">
        <f aca="false">'СТАРТ М'!I34</f>
        <v>5231Д</v>
      </c>
      <c r="D18" s="121" t="n">
        <f aca="false">'СТАРТ М'!J34</f>
        <v>10</v>
      </c>
      <c r="E18" s="127" t="e">
        <f aca="false">'СТАРТ М'!K34</f>
        <v>#REF!</v>
      </c>
      <c r="F18" s="74" t="n">
        <v>7</v>
      </c>
      <c r="G18" s="74" t="n">
        <v>7.5</v>
      </c>
      <c r="H18" s="74" t="n">
        <v>7</v>
      </c>
      <c r="I18" s="74" t="n">
        <v>7</v>
      </c>
      <c r="J18" s="74" t="n">
        <v>7.5</v>
      </c>
      <c r="K18" s="128" t="n">
        <f aca="false">(SUM(F18:J18)-MAX(F18:J18)-MIN(F18:J18))</f>
        <v>21.5</v>
      </c>
      <c r="L18" s="129" t="e">
        <f aca="false">(SUM(F18:J18)-MAX(F18:J18)-MIN(F18:J18))*E18</f>
        <v>#REF!</v>
      </c>
      <c r="M18" s="130" t="e">
        <f aca="false">M17</f>
        <v>#REF!</v>
      </c>
    </row>
    <row r="19" customFormat="false" ht="14.25" hidden="false" customHeight="false" outlineLevel="1" collapsed="false">
      <c r="B19" s="126" t="n">
        <f aca="false">B18</f>
        <v>3</v>
      </c>
      <c r="C19" s="120" t="str">
        <f aca="false">'СТАРТ М'!L34</f>
        <v>301В</v>
      </c>
      <c r="D19" s="121" t="n">
        <f aca="false">'СТАРТ М'!M34</f>
        <v>10</v>
      </c>
      <c r="E19" s="127" t="e">
        <f aca="false">'СТАРТ М'!N34</f>
        <v>#REF!</v>
      </c>
      <c r="F19" s="74" t="n">
        <v>8</v>
      </c>
      <c r="G19" s="74" t="n">
        <v>8</v>
      </c>
      <c r="H19" s="74" t="n">
        <v>8.5</v>
      </c>
      <c r="I19" s="74" t="n">
        <v>8</v>
      </c>
      <c r="J19" s="74" t="n">
        <v>8</v>
      </c>
      <c r="K19" s="128" t="n">
        <f aca="false">(SUM(F19:J19)-MAX(F19:J19)-MIN(F19:J19))</f>
        <v>24</v>
      </c>
      <c r="L19" s="129" t="e">
        <f aca="false">(SUM(F19:J19)-MAX(F19:J19)-MIN(F19:J19))*E19</f>
        <v>#REF!</v>
      </c>
      <c r="M19" s="130" t="e">
        <f aca="false">M18</f>
        <v>#REF!</v>
      </c>
    </row>
    <row r="20" customFormat="false" ht="14.25" hidden="false" customHeight="false" outlineLevel="1" collapsed="false">
      <c r="B20" s="126"/>
      <c r="C20" s="120"/>
      <c r="D20" s="121"/>
      <c r="E20" s="131" t="e">
        <f aca="false">SUM(E16:E19)</f>
        <v>#REF!</v>
      </c>
      <c r="F20" s="74"/>
      <c r="G20" s="74"/>
      <c r="H20" s="74"/>
      <c r="I20" s="74"/>
      <c r="J20" s="74"/>
      <c r="K20" s="128"/>
      <c r="L20" s="132" t="e">
        <f aca="false">SUM(L9+L10+L11+L12+L13+L14+L16+L17+L18+L19)</f>
        <v>#REF!</v>
      </c>
      <c r="M20" s="130" t="e">
        <f aca="false">M19</f>
        <v>#REF!</v>
      </c>
    </row>
    <row r="21" s="125" customFormat="true" ht="15" hidden="false" customHeight="false" outlineLevel="0" collapsed="false">
      <c r="A21" s="120" t="n">
        <v>2</v>
      </c>
      <c r="B21" s="121" t="n">
        <f aca="false">'СТАРТ М'!B19</f>
        <v>2</v>
      </c>
      <c r="C21" s="122" t="str">
        <f aca="false">'СТАРТ М'!C19</f>
        <v>Мялин Игорь, 1996, МС, Пенза, ПОСДЮСШОР, ШВСМ</v>
      </c>
      <c r="D21" s="120"/>
      <c r="E21" s="123"/>
      <c r="F21" s="122"/>
      <c r="G21" s="122"/>
      <c r="H21" s="122"/>
      <c r="I21" s="122"/>
      <c r="J21" s="122"/>
      <c r="K21" s="122"/>
      <c r="L21" s="120"/>
      <c r="M21" s="70" t="e">
        <f aca="false">L33</f>
        <v>#REF!</v>
      </c>
      <c r="N21" s="124" t="str">
        <f aca="false">'СТАРТ М'!O19</f>
        <v>Лукаш Т.Г., Кулемин О.В.</v>
      </c>
    </row>
    <row r="22" customFormat="false" ht="14.25" hidden="false" customHeight="false" outlineLevel="1" collapsed="false">
      <c r="B22" s="126" t="n">
        <f aca="false">B21</f>
        <v>2</v>
      </c>
      <c r="C22" s="120" t="str">
        <f aca="false">'СТАРТ М'!C20</f>
        <v>407С</v>
      </c>
      <c r="D22" s="121" t="n">
        <f aca="false">'СТАРТ М'!D20</f>
        <v>10</v>
      </c>
      <c r="E22" s="127" t="e">
        <f aca="false">'СТАРТ М'!E20</f>
        <v>#REF!</v>
      </c>
      <c r="F22" s="74" t="n">
        <v>7.5</v>
      </c>
      <c r="G22" s="74" t="n">
        <v>8</v>
      </c>
      <c r="H22" s="74" t="n">
        <v>7.5</v>
      </c>
      <c r="I22" s="74" t="n">
        <v>7.5</v>
      </c>
      <c r="J22" s="74" t="n">
        <v>8</v>
      </c>
      <c r="K22" s="128" t="n">
        <f aca="false">(SUM(F22:J22)-MAX(F22:J22)-MIN(F22:J22))</f>
        <v>23</v>
      </c>
      <c r="L22" s="129" t="e">
        <f aca="false">(SUM(F22:J22)-MAX(F22:J22)-MIN(F22:J22))*E22</f>
        <v>#REF!</v>
      </c>
      <c r="M22" s="130" t="e">
        <f aca="false">M21</f>
        <v>#REF!</v>
      </c>
    </row>
    <row r="23" customFormat="false" ht="14.25" hidden="false" customHeight="false" outlineLevel="1" collapsed="false">
      <c r="B23" s="126"/>
      <c r="C23" s="120" t="str">
        <f aca="false">'СТАРТ М'!F20</f>
        <v>5255В</v>
      </c>
      <c r="D23" s="121" t="n">
        <f aca="false">'СТАРТ М'!G20</f>
        <v>10</v>
      </c>
      <c r="E23" s="127" t="e">
        <f aca="false">'СТАРТ М'!H20</f>
        <v>#REF!</v>
      </c>
      <c r="F23" s="74" t="n">
        <v>6.5</v>
      </c>
      <c r="G23" s="74" t="n">
        <v>6.5</v>
      </c>
      <c r="H23" s="74" t="n">
        <v>6</v>
      </c>
      <c r="I23" s="74" t="n">
        <v>6.5</v>
      </c>
      <c r="J23" s="74" t="n">
        <v>7</v>
      </c>
      <c r="K23" s="128" t="n">
        <f aca="false">(SUM(F23:J23)-MAX(F23:J23)-MIN(F23:J23))</f>
        <v>19.5</v>
      </c>
      <c r="L23" s="129" t="e">
        <f aca="false">(SUM(F23:J23)-MAX(F23:J23)-MIN(F23:J23))*E23</f>
        <v>#REF!</v>
      </c>
      <c r="M23" s="130" t="e">
        <f aca="false">M22</f>
        <v>#REF!</v>
      </c>
    </row>
    <row r="24" customFormat="false" ht="14.25" hidden="false" customHeight="false" outlineLevel="1" collapsed="false">
      <c r="B24" s="126"/>
      <c r="C24" s="120" t="str">
        <f aca="false">'СТАРТ М'!I20</f>
        <v>207С</v>
      </c>
      <c r="D24" s="121" t="n">
        <f aca="false">'СТАРТ М'!J20</f>
        <v>10</v>
      </c>
      <c r="E24" s="127" t="e">
        <f aca="false">'СТАРТ М'!K20</f>
        <v>#REF!</v>
      </c>
      <c r="F24" s="74" t="n">
        <v>6.5</v>
      </c>
      <c r="G24" s="74" t="n">
        <v>6.5</v>
      </c>
      <c r="H24" s="74" t="n">
        <v>6</v>
      </c>
      <c r="I24" s="74" t="n">
        <v>6</v>
      </c>
      <c r="J24" s="74" t="n">
        <v>7</v>
      </c>
      <c r="K24" s="128" t="n">
        <f aca="false">(SUM(F24:J24)-MAX(F24:J24)-MIN(F24:J24))</f>
        <v>19</v>
      </c>
      <c r="L24" s="129" t="e">
        <f aca="false">(SUM(F24:J24)-MAX(F24:J24)-MIN(F24:J24))*E24</f>
        <v>#REF!</v>
      </c>
      <c r="M24" s="130" t="e">
        <f aca="false">M23</f>
        <v>#REF!</v>
      </c>
    </row>
    <row r="25" customFormat="false" ht="14.25" hidden="false" customHeight="false" outlineLevel="1" collapsed="false">
      <c r="B25" s="126"/>
      <c r="C25" s="120" t="str">
        <f aca="false">'СТАРТ М'!L20</f>
        <v>6245Д</v>
      </c>
      <c r="D25" s="121" t="n">
        <f aca="false">'СТАРТ М'!M20</f>
        <v>10</v>
      </c>
      <c r="E25" s="127" t="e">
        <f aca="false">'СТАРТ М'!N20</f>
        <v>#REF!</v>
      </c>
      <c r="F25" s="74" t="n">
        <v>5</v>
      </c>
      <c r="G25" s="74" t="n">
        <v>5.5</v>
      </c>
      <c r="H25" s="74" t="n">
        <v>5</v>
      </c>
      <c r="I25" s="74" t="n">
        <v>5</v>
      </c>
      <c r="J25" s="74" t="n">
        <v>4.5</v>
      </c>
      <c r="K25" s="128" t="n">
        <f aca="false">(SUM(F25:J25)-MAX(F25:J25)-MIN(F25:J25))</f>
        <v>15</v>
      </c>
      <c r="L25" s="129" t="e">
        <f aca="false">(SUM(F25:J25)-MAX(F25:J25)-MIN(F25:J25))*E25</f>
        <v>#REF!</v>
      </c>
      <c r="M25" s="130" t="e">
        <f aca="false">M24</f>
        <v>#REF!</v>
      </c>
    </row>
    <row r="26" customFormat="false" ht="14.25" hidden="false" customHeight="false" outlineLevel="1" collapsed="false">
      <c r="B26" s="126"/>
      <c r="C26" s="120" t="str">
        <f aca="false">'СТАРТ М'!O20</f>
        <v>307С</v>
      </c>
      <c r="D26" s="121" t="n">
        <f aca="false">'СТАРТ М'!P20</f>
        <v>10</v>
      </c>
      <c r="E26" s="127" t="e">
        <f aca="false">'СТАРТ М'!Q20</f>
        <v>#REF!</v>
      </c>
      <c r="F26" s="74" t="n">
        <v>5</v>
      </c>
      <c r="G26" s="74" t="n">
        <v>5</v>
      </c>
      <c r="H26" s="74" t="n">
        <v>4.5</v>
      </c>
      <c r="I26" s="74" t="n">
        <v>4.5</v>
      </c>
      <c r="J26" s="74" t="n">
        <v>4.5</v>
      </c>
      <c r="K26" s="128" t="n">
        <f aca="false">(SUM(F26:J26)-MAX(F26:J26)-MIN(F26:J26))</f>
        <v>14</v>
      </c>
      <c r="L26" s="129" t="e">
        <f aca="false">(SUM(F26:J26)-MAX(F26:J26)-MIN(F26:J26))*E26</f>
        <v>#REF!</v>
      </c>
      <c r="M26" s="130" t="e">
        <f aca="false">M25</f>
        <v>#REF!</v>
      </c>
    </row>
    <row r="27" customFormat="false" ht="14.25" hidden="false" customHeight="false" outlineLevel="1" collapsed="false">
      <c r="B27" s="126"/>
      <c r="C27" s="120" t="str">
        <f aca="false">'СТАРТ М'!R20</f>
        <v>109С</v>
      </c>
      <c r="D27" s="121" t="n">
        <f aca="false">'СТАРТ М'!S20</f>
        <v>10</v>
      </c>
      <c r="E27" s="127" t="e">
        <f aca="false">'СТАРТ М'!T20</f>
        <v>#REF!</v>
      </c>
      <c r="F27" s="74" t="n">
        <v>6</v>
      </c>
      <c r="G27" s="74" t="n">
        <v>5.5</v>
      </c>
      <c r="H27" s="74" t="n">
        <v>5.5</v>
      </c>
      <c r="I27" s="74" t="n">
        <v>5.5</v>
      </c>
      <c r="J27" s="74" t="n">
        <v>5.5</v>
      </c>
      <c r="K27" s="128" t="n">
        <f aca="false">(SUM(F27:J27)-MAX(F27:J27)-MIN(F27:J27))</f>
        <v>16.5</v>
      </c>
      <c r="L27" s="129" t="e">
        <f aca="false">(SUM(F27:J27)-MAX(F27:J27)-MIN(F27:J27))*E27</f>
        <v>#REF!</v>
      </c>
      <c r="M27" s="130" t="e">
        <f aca="false">M26</f>
        <v>#REF!</v>
      </c>
    </row>
    <row r="28" customFormat="false" ht="12.75" hidden="false" customHeight="false" outlineLevel="1" collapsed="false">
      <c r="B28" s="126" t="n">
        <f aca="false">B22</f>
        <v>2</v>
      </c>
      <c r="C28" s="0"/>
      <c r="D28" s="0"/>
      <c r="E28" s="131" t="e">
        <f aca="false">SUM(E22:E27)</f>
        <v>#REF!</v>
      </c>
      <c r="F28" s="0"/>
      <c r="G28" s="0"/>
      <c r="H28" s="0"/>
      <c r="I28" s="0"/>
      <c r="J28" s="0"/>
      <c r="K28" s="0"/>
      <c r="L28" s="132" t="e">
        <f aca="false">SUM(L22:L27)</f>
        <v>#REF!</v>
      </c>
      <c r="M28" s="130" t="e">
        <f aca="false">M27</f>
        <v>#REF!</v>
      </c>
    </row>
    <row r="29" customFormat="false" ht="14.25" hidden="false" customHeight="false" outlineLevel="1" collapsed="false">
      <c r="B29" s="126" t="n">
        <f aca="false">B28</f>
        <v>2</v>
      </c>
      <c r="C29" s="120" t="str">
        <f aca="false">'СТАРТ М'!C21</f>
        <v>103В</v>
      </c>
      <c r="D29" s="121" t="n">
        <f aca="false">'СТАРТ М'!D21</f>
        <v>10</v>
      </c>
      <c r="E29" s="127" t="e">
        <f aca="false">'СТАРТ М'!E21</f>
        <v>#REF!</v>
      </c>
      <c r="F29" s="74" t="n">
        <v>10</v>
      </c>
      <c r="G29" s="74" t="n">
        <v>9.5</v>
      </c>
      <c r="H29" s="74" t="n">
        <v>9</v>
      </c>
      <c r="I29" s="74" t="n">
        <v>9</v>
      </c>
      <c r="J29" s="74" t="n">
        <v>9.5</v>
      </c>
      <c r="K29" s="128" t="n">
        <f aca="false">(SUM(F29:J29)-MAX(F29:J29)-MIN(F29:J29))</f>
        <v>28</v>
      </c>
      <c r="L29" s="129" t="e">
        <f aca="false">(SUM(F29:J29)-MAX(F29:J29)-MIN(F29:J29))*E29</f>
        <v>#REF!</v>
      </c>
      <c r="M29" s="130" t="e">
        <f aca="false">M28</f>
        <v>#REF!</v>
      </c>
    </row>
    <row r="30" customFormat="false" ht="14.25" hidden="false" customHeight="false" outlineLevel="1" collapsed="false">
      <c r="B30" s="126" t="n">
        <f aca="false">B29</f>
        <v>2</v>
      </c>
      <c r="C30" s="120" t="str">
        <f aca="false">'СТАРТ М'!F21</f>
        <v>403В</v>
      </c>
      <c r="D30" s="121" t="n">
        <f aca="false">'СТАРТ М'!G21</f>
        <v>10</v>
      </c>
      <c r="E30" s="127" t="e">
        <f aca="false">'СТАРТ М'!H21</f>
        <v>#REF!</v>
      </c>
      <c r="F30" s="74" t="n">
        <v>8.5</v>
      </c>
      <c r="G30" s="74" t="n">
        <v>9</v>
      </c>
      <c r="H30" s="74" t="n">
        <v>7.5</v>
      </c>
      <c r="I30" s="74" t="n">
        <v>8</v>
      </c>
      <c r="J30" s="74" t="n">
        <v>8</v>
      </c>
      <c r="K30" s="128" t="n">
        <f aca="false">(SUM(F30:J30)-MAX(F30:J30)-MIN(F30:J30))</f>
        <v>24.5</v>
      </c>
      <c r="L30" s="129" t="e">
        <f aca="false">(SUM(F30:J30)-MAX(F30:J30)-MIN(F30:J30))*E30</f>
        <v>#REF!</v>
      </c>
      <c r="M30" s="130" t="e">
        <f aca="false">M29</f>
        <v>#REF!</v>
      </c>
    </row>
    <row r="31" customFormat="false" ht="14.25" hidden="false" customHeight="false" outlineLevel="1" collapsed="false">
      <c r="B31" s="126" t="n">
        <f aca="false">B30</f>
        <v>2</v>
      </c>
      <c r="C31" s="120" t="str">
        <f aca="false">'СТАРТ М'!I21</f>
        <v>301В</v>
      </c>
      <c r="D31" s="121" t="n">
        <f aca="false">'СТАРТ М'!J21</f>
        <v>10</v>
      </c>
      <c r="E31" s="127" t="e">
        <f aca="false">'СТАРТ М'!K21</f>
        <v>#REF!</v>
      </c>
      <c r="F31" s="74" t="n">
        <v>8.5</v>
      </c>
      <c r="G31" s="74" t="n">
        <v>8</v>
      </c>
      <c r="H31" s="74" t="n">
        <v>7.5</v>
      </c>
      <c r="I31" s="74" t="n">
        <v>8</v>
      </c>
      <c r="J31" s="74" t="n">
        <v>8</v>
      </c>
      <c r="K31" s="128" t="n">
        <f aca="false">(SUM(F31:J31)-MAX(F31:J31)-MIN(F31:J31))</f>
        <v>24</v>
      </c>
      <c r="L31" s="129" t="e">
        <f aca="false">(SUM(F31:J31)-MAX(F31:J31)-MIN(F31:J31))*E31</f>
        <v>#REF!</v>
      </c>
      <c r="M31" s="130" t="e">
        <f aca="false">M30</f>
        <v>#REF!</v>
      </c>
    </row>
    <row r="32" customFormat="false" ht="14.25" hidden="false" customHeight="false" outlineLevel="1" collapsed="false">
      <c r="B32" s="126" t="n">
        <f aca="false">B31</f>
        <v>2</v>
      </c>
      <c r="C32" s="120" t="str">
        <f aca="false">'СТАРТ М'!L21</f>
        <v>5231Д</v>
      </c>
      <c r="D32" s="121" t="n">
        <f aca="false">'СТАРТ М'!M21</f>
        <v>10</v>
      </c>
      <c r="E32" s="127" t="e">
        <f aca="false">'СТАРТ М'!N21</f>
        <v>#REF!</v>
      </c>
      <c r="F32" s="74" t="n">
        <v>8</v>
      </c>
      <c r="G32" s="74" t="n">
        <v>9</v>
      </c>
      <c r="H32" s="74" t="n">
        <v>8.5</v>
      </c>
      <c r="I32" s="74" t="n">
        <v>8.5</v>
      </c>
      <c r="J32" s="74" t="n">
        <v>8</v>
      </c>
      <c r="K32" s="128" t="n">
        <f aca="false">(SUM(F32:J32)-MAX(F32:J32)-MIN(F32:J32))</f>
        <v>25</v>
      </c>
      <c r="L32" s="129" t="e">
        <f aca="false">(SUM(F32:J32)-MAX(F32:J32)-MIN(F32:J32))*E32</f>
        <v>#REF!</v>
      </c>
      <c r="M32" s="130" t="e">
        <f aca="false">M31</f>
        <v>#REF!</v>
      </c>
    </row>
    <row r="33" customFormat="false" ht="14.25" hidden="false" customHeight="false" outlineLevel="1" collapsed="false">
      <c r="B33" s="126"/>
      <c r="C33" s="120"/>
      <c r="D33" s="121"/>
      <c r="E33" s="131" t="e">
        <f aca="false">SUM(E29:E32)</f>
        <v>#REF!</v>
      </c>
      <c r="F33" s="74"/>
      <c r="G33" s="74"/>
      <c r="H33" s="74"/>
      <c r="I33" s="74"/>
      <c r="J33" s="74"/>
      <c r="K33" s="128"/>
      <c r="L33" s="132" t="e">
        <f aca="false">SUM(L22+L23+L24+L25+L26+L27+L29+L30+L31+L32)</f>
        <v>#REF!</v>
      </c>
      <c r="M33" s="130" t="e">
        <f aca="false">M32</f>
        <v>#REF!</v>
      </c>
    </row>
    <row r="34" s="125" customFormat="true" ht="15" hidden="false" customHeight="false" outlineLevel="0" collapsed="false">
      <c r="A34" s="120" t="n">
        <v>3</v>
      </c>
      <c r="B34" s="121" t="n">
        <f aca="false">'СТАРТ М'!B6</f>
        <v>1</v>
      </c>
      <c r="C34" s="122" t="str">
        <f aca="false">'СТАРТ М'!C6</f>
        <v>Попков Максим, 1994, Волгоград В/К</v>
      </c>
      <c r="D34" s="120"/>
      <c r="E34" s="123"/>
      <c r="F34" s="122"/>
      <c r="G34" s="122"/>
      <c r="H34" s="122"/>
      <c r="I34" s="122"/>
      <c r="J34" s="122"/>
      <c r="K34" s="122"/>
      <c r="L34" s="120"/>
      <c r="M34" s="70" t="e">
        <f aca="false">L46</f>
        <v>#REF!</v>
      </c>
      <c r="N34" s="124" t="str">
        <f aca="false">'СТАРТ М'!O6</f>
        <v>Кузнецов А.М.</v>
      </c>
    </row>
    <row r="35" customFormat="false" ht="14.25" hidden="false" customHeight="false" outlineLevel="1" collapsed="false">
      <c r="B35" s="126" t="n">
        <f aca="false">B34</f>
        <v>1</v>
      </c>
      <c r="C35" s="120" t="str">
        <f aca="false">'СТАРТ М'!C7</f>
        <v>407С</v>
      </c>
      <c r="D35" s="121" t="n">
        <f aca="false">'СТАРТ М'!D7</f>
        <v>10</v>
      </c>
      <c r="E35" s="127" t="e">
        <f aca="false">'СТАРТ М'!E7</f>
        <v>#REF!</v>
      </c>
      <c r="F35" s="74" t="n">
        <v>7</v>
      </c>
      <c r="G35" s="74" t="n">
        <v>7</v>
      </c>
      <c r="H35" s="74" t="n">
        <v>6</v>
      </c>
      <c r="I35" s="74" t="n">
        <v>7</v>
      </c>
      <c r="J35" s="74" t="n">
        <v>7.5</v>
      </c>
      <c r="K35" s="128" t="n">
        <f aca="false">(SUM(F35:J35)-MAX(F35:J35)-MIN(F35:J35))</f>
        <v>21</v>
      </c>
      <c r="L35" s="129" t="e">
        <f aca="false">(SUM(F35:J35)-MAX(F35:J35)-MIN(F35:J35))*E35</f>
        <v>#REF!</v>
      </c>
      <c r="M35" s="130" t="e">
        <f aca="false">M34</f>
        <v>#REF!</v>
      </c>
    </row>
    <row r="36" customFormat="false" ht="14.25" hidden="false" customHeight="false" outlineLevel="1" collapsed="false">
      <c r="B36" s="126"/>
      <c r="C36" s="120" t="str">
        <f aca="false">'СТАРТ М'!F7</f>
        <v>107В</v>
      </c>
      <c r="D36" s="121" t="n">
        <f aca="false">'СТАРТ М'!G7</f>
        <v>10</v>
      </c>
      <c r="E36" s="127" t="e">
        <f aca="false">'СТАРТ М'!H7</f>
        <v>#REF!</v>
      </c>
      <c r="F36" s="74" t="n">
        <v>7.5</v>
      </c>
      <c r="G36" s="74" t="n">
        <v>7.5</v>
      </c>
      <c r="H36" s="74" t="n">
        <v>7</v>
      </c>
      <c r="I36" s="74" t="n">
        <v>7.5</v>
      </c>
      <c r="J36" s="74" t="n">
        <v>8</v>
      </c>
      <c r="K36" s="128" t="n">
        <f aca="false">(SUM(F36:J36)-MAX(F36:J36)-MIN(F36:J36))</f>
        <v>22.5</v>
      </c>
      <c r="L36" s="129" t="e">
        <f aca="false">(SUM(F36:J36)-MAX(F36:J36)-MIN(F36:J36))*E36</f>
        <v>#REF!</v>
      </c>
      <c r="M36" s="130" t="e">
        <f aca="false">M35</f>
        <v>#REF!</v>
      </c>
    </row>
    <row r="37" customFormat="false" ht="14.25" hidden="false" customHeight="false" outlineLevel="1" collapsed="false">
      <c r="B37" s="126"/>
      <c r="C37" s="120" t="str">
        <f aca="false">'СТАРТ М'!I7</f>
        <v>6245Д</v>
      </c>
      <c r="D37" s="121" t="n">
        <f aca="false">'СТАРТ М'!J7</f>
        <v>10</v>
      </c>
      <c r="E37" s="127" t="e">
        <f aca="false">'СТАРТ М'!K7</f>
        <v>#REF!</v>
      </c>
      <c r="F37" s="74" t="n">
        <v>5.5</v>
      </c>
      <c r="G37" s="74" t="n">
        <v>6</v>
      </c>
      <c r="H37" s="74" t="n">
        <v>5</v>
      </c>
      <c r="I37" s="74" t="n">
        <v>5</v>
      </c>
      <c r="J37" s="74" t="n">
        <v>5.5</v>
      </c>
      <c r="K37" s="128" t="n">
        <f aca="false">(SUM(F37:J37)-MAX(F37:J37)-MIN(F37:J37))</f>
        <v>16</v>
      </c>
      <c r="L37" s="129" t="e">
        <f aca="false">(SUM(F37:J37)-MAX(F37:J37)-MIN(F37:J37))*E37</f>
        <v>#REF!</v>
      </c>
      <c r="M37" s="130" t="e">
        <f aca="false">M36</f>
        <v>#REF!</v>
      </c>
    </row>
    <row r="38" customFormat="false" ht="14.25" hidden="false" customHeight="false" outlineLevel="1" collapsed="false">
      <c r="B38" s="126"/>
      <c r="C38" s="120" t="str">
        <f aca="false">'СТАРТ М'!L7</f>
        <v>207С</v>
      </c>
      <c r="D38" s="121" t="n">
        <f aca="false">'СТАРТ М'!M7</f>
        <v>10</v>
      </c>
      <c r="E38" s="127" t="e">
        <f aca="false">'СТАРТ М'!N7</f>
        <v>#REF!</v>
      </c>
      <c r="F38" s="74" t="n">
        <v>7</v>
      </c>
      <c r="G38" s="74" t="n">
        <v>7.5</v>
      </c>
      <c r="H38" s="74" t="n">
        <v>7.5</v>
      </c>
      <c r="I38" s="74" t="n">
        <v>7</v>
      </c>
      <c r="J38" s="74" t="n">
        <v>7.5</v>
      </c>
      <c r="K38" s="128" t="n">
        <f aca="false">(SUM(F38:J38)-MAX(F38:J38)-MIN(F38:J38))</f>
        <v>22</v>
      </c>
      <c r="L38" s="129" t="e">
        <f aca="false">(SUM(F38:J38)-MAX(F38:J38)-MIN(F38:J38))*E38</f>
        <v>#REF!</v>
      </c>
      <c r="M38" s="130" t="e">
        <f aca="false">M37</f>
        <v>#REF!</v>
      </c>
    </row>
    <row r="39" customFormat="false" ht="14.25" hidden="false" customHeight="false" outlineLevel="1" collapsed="false">
      <c r="B39" s="126"/>
      <c r="C39" s="120" t="str">
        <f aca="false">'СТАРТ М'!O7</f>
        <v>307С</v>
      </c>
      <c r="D39" s="121" t="n">
        <f aca="false">'СТАРТ М'!P7</f>
        <v>10</v>
      </c>
      <c r="E39" s="127" t="e">
        <f aca="false">'СТАРТ М'!Q7</f>
        <v>#REF!</v>
      </c>
      <c r="F39" s="74" t="n">
        <v>3.5</v>
      </c>
      <c r="G39" s="74" t="n">
        <v>3.5</v>
      </c>
      <c r="H39" s="74" t="n">
        <v>3</v>
      </c>
      <c r="I39" s="74" t="n">
        <v>3.5</v>
      </c>
      <c r="J39" s="74" t="n">
        <v>4</v>
      </c>
      <c r="K39" s="128" t="n">
        <f aca="false">(SUM(F39:J39)-MAX(F39:J39)-MIN(F39:J39))</f>
        <v>10.5</v>
      </c>
      <c r="L39" s="129" t="e">
        <f aca="false">(SUM(F39:J39)-MAX(F39:J39)-MIN(F39:J39))*E39</f>
        <v>#REF!</v>
      </c>
      <c r="M39" s="130" t="e">
        <f aca="false">M38</f>
        <v>#REF!</v>
      </c>
    </row>
    <row r="40" customFormat="false" ht="14.25" hidden="false" customHeight="false" outlineLevel="1" collapsed="false">
      <c r="B40" s="126"/>
      <c r="C40" s="120" t="str">
        <f aca="false">'СТАРТ М'!R7</f>
        <v>5253В</v>
      </c>
      <c r="D40" s="121" t="n">
        <f aca="false">'СТАРТ М'!S7</f>
        <v>10</v>
      </c>
      <c r="E40" s="127" t="e">
        <f aca="false">'СТАРТ М'!T7</f>
        <v>#REF!</v>
      </c>
      <c r="F40" s="74" t="n">
        <v>7</v>
      </c>
      <c r="G40" s="74" t="n">
        <v>7</v>
      </c>
      <c r="H40" s="74" t="n">
        <v>7</v>
      </c>
      <c r="I40" s="74" t="n">
        <v>7</v>
      </c>
      <c r="J40" s="74" t="n">
        <v>7</v>
      </c>
      <c r="K40" s="128" t="n">
        <f aca="false">(SUM(F40:J40)-MAX(F40:J40)-MIN(F40:J40))</f>
        <v>21</v>
      </c>
      <c r="L40" s="129" t="e">
        <f aca="false">(SUM(F40:J40)-MAX(F40:J40)-MIN(F40:J40))*E40</f>
        <v>#REF!</v>
      </c>
      <c r="M40" s="130" t="e">
        <f aca="false">M39</f>
        <v>#REF!</v>
      </c>
    </row>
    <row r="41" customFormat="false" ht="12.75" hidden="false" customHeight="false" outlineLevel="1" collapsed="false">
      <c r="B41" s="126" t="n">
        <f aca="false">B35</f>
        <v>1</v>
      </c>
      <c r="C41" s="0"/>
      <c r="D41" s="0"/>
      <c r="E41" s="131" t="e">
        <f aca="false">SUM(E35:E40)</f>
        <v>#REF!</v>
      </c>
      <c r="F41" s="0"/>
      <c r="G41" s="0"/>
      <c r="H41" s="0"/>
      <c r="I41" s="0"/>
      <c r="J41" s="0"/>
      <c r="K41" s="0"/>
      <c r="L41" s="132" t="e">
        <f aca="false">SUM(L35:L40)</f>
        <v>#REF!</v>
      </c>
      <c r="M41" s="130" t="e">
        <f aca="false">M40</f>
        <v>#REF!</v>
      </c>
    </row>
    <row r="42" customFormat="false" ht="14.25" hidden="false" customHeight="false" outlineLevel="1" collapsed="false">
      <c r="B42" s="126" t="n">
        <f aca="false">B41</f>
        <v>1</v>
      </c>
      <c r="C42" s="120" t="str">
        <f aca="false">'СТАРТ М'!C8</f>
        <v>103В</v>
      </c>
      <c r="D42" s="121" t="n">
        <f aca="false">'СТАРТ М'!D8</f>
        <v>10</v>
      </c>
      <c r="E42" s="127" t="e">
        <f aca="false">'СТАРТ М'!E8</f>
        <v>#REF!</v>
      </c>
      <c r="F42" s="74" t="n">
        <v>8</v>
      </c>
      <c r="G42" s="74" t="n">
        <v>7.5</v>
      </c>
      <c r="H42" s="74" t="n">
        <v>8</v>
      </c>
      <c r="I42" s="74" t="n">
        <v>8</v>
      </c>
      <c r="J42" s="74" t="n">
        <v>8</v>
      </c>
      <c r="K42" s="128" t="n">
        <f aca="false">(SUM(F42:J42)-MAX(F42:J42)-MIN(F42:J42))</f>
        <v>24</v>
      </c>
      <c r="L42" s="129" t="e">
        <f aca="false">(SUM(F42:J42)-MAX(F42:J42)-MIN(F42:J42))*E42</f>
        <v>#REF!</v>
      </c>
      <c r="M42" s="130" t="e">
        <f aca="false">M41</f>
        <v>#REF!</v>
      </c>
    </row>
    <row r="43" customFormat="false" ht="14.25" hidden="false" customHeight="false" outlineLevel="1" collapsed="false">
      <c r="B43" s="126" t="n">
        <f aca="false">B42</f>
        <v>1</v>
      </c>
      <c r="C43" s="120" t="str">
        <f aca="false">'СТАРТ М'!F8</f>
        <v>403В</v>
      </c>
      <c r="D43" s="121" t="n">
        <f aca="false">'СТАРТ М'!G8</f>
        <v>10</v>
      </c>
      <c r="E43" s="127" t="e">
        <f aca="false">'СТАРТ М'!H8</f>
        <v>#REF!</v>
      </c>
      <c r="F43" s="74" t="n">
        <v>7.5</v>
      </c>
      <c r="G43" s="74" t="n">
        <v>8</v>
      </c>
      <c r="H43" s="74" t="n">
        <v>8</v>
      </c>
      <c r="I43" s="74" t="n">
        <v>7.5</v>
      </c>
      <c r="J43" s="74" t="n">
        <v>8</v>
      </c>
      <c r="K43" s="128" t="n">
        <f aca="false">(SUM(F43:J43)-MAX(F43:J43)-MIN(F43:J43))</f>
        <v>23.5</v>
      </c>
      <c r="L43" s="129" t="e">
        <f aca="false">(SUM(F43:J43)-MAX(F43:J43)-MIN(F43:J43))*E43</f>
        <v>#REF!</v>
      </c>
      <c r="M43" s="130" t="e">
        <f aca="false">M42</f>
        <v>#REF!</v>
      </c>
    </row>
    <row r="44" customFormat="false" ht="14.25" hidden="false" customHeight="false" outlineLevel="1" collapsed="false">
      <c r="B44" s="126" t="n">
        <f aca="false">B43</f>
        <v>1</v>
      </c>
      <c r="C44" s="120" t="str">
        <f aca="false">'СТАРТ М'!I8</f>
        <v>5231Д</v>
      </c>
      <c r="D44" s="121" t="n">
        <f aca="false">'СТАРТ М'!J8</f>
        <v>10</v>
      </c>
      <c r="E44" s="127" t="e">
        <f aca="false">'СТАРТ М'!K8</f>
        <v>#REF!</v>
      </c>
      <c r="F44" s="74" t="n">
        <v>7.5</v>
      </c>
      <c r="G44" s="74" t="n">
        <v>7</v>
      </c>
      <c r="H44" s="74" t="n">
        <v>7</v>
      </c>
      <c r="I44" s="74" t="n">
        <v>8</v>
      </c>
      <c r="J44" s="74" t="n">
        <v>8</v>
      </c>
      <c r="K44" s="128" t="n">
        <f aca="false">(SUM(F44:J44)-MAX(F44:J44)-MIN(F44:J44))</f>
        <v>22.5</v>
      </c>
      <c r="L44" s="129" t="e">
        <f aca="false">(SUM(F44:J44)-MAX(F44:J44)-MIN(F44:J44))*E44</f>
        <v>#REF!</v>
      </c>
      <c r="M44" s="130" t="e">
        <f aca="false">M43</f>
        <v>#REF!</v>
      </c>
    </row>
    <row r="45" customFormat="false" ht="14.25" hidden="false" customHeight="false" outlineLevel="1" collapsed="false">
      <c r="B45" s="126" t="n">
        <f aca="false">B44</f>
        <v>1</v>
      </c>
      <c r="C45" s="120" t="str">
        <f aca="false">'СТАРТ М'!L8</f>
        <v>301В</v>
      </c>
      <c r="D45" s="121" t="n">
        <f aca="false">'СТАРТ М'!M8</f>
        <v>10</v>
      </c>
      <c r="E45" s="127" t="e">
        <f aca="false">'СТАРТ М'!N8</f>
        <v>#REF!</v>
      </c>
      <c r="F45" s="74" t="n">
        <v>7.5</v>
      </c>
      <c r="G45" s="74" t="n">
        <v>7.5</v>
      </c>
      <c r="H45" s="74" t="n">
        <v>7</v>
      </c>
      <c r="I45" s="74" t="n">
        <v>7.5</v>
      </c>
      <c r="J45" s="74" t="n">
        <v>8</v>
      </c>
      <c r="K45" s="128" t="n">
        <f aca="false">(SUM(F45:J45)-MAX(F45:J45)-MIN(F45:J45))</f>
        <v>22.5</v>
      </c>
      <c r="L45" s="129" t="e">
        <f aca="false">(SUM(F45:J45)-MAX(F45:J45)-MIN(F45:J45))*E45</f>
        <v>#REF!</v>
      </c>
      <c r="M45" s="130" t="e">
        <f aca="false">M44</f>
        <v>#REF!</v>
      </c>
    </row>
    <row r="46" customFormat="false" ht="14.25" hidden="false" customHeight="false" outlineLevel="1" collapsed="false">
      <c r="B46" s="126"/>
      <c r="C46" s="120"/>
      <c r="D46" s="121"/>
      <c r="E46" s="131" t="e">
        <f aca="false">SUM(E42:E45)</f>
        <v>#REF!</v>
      </c>
      <c r="F46" s="74"/>
      <c r="G46" s="74"/>
      <c r="H46" s="74"/>
      <c r="I46" s="74"/>
      <c r="J46" s="74"/>
      <c r="K46" s="128"/>
      <c r="L46" s="132" t="e">
        <f aca="false">SUM(L35+L36+L37+L38+L39+L40+L42+L43+L44+L45)</f>
        <v>#REF!</v>
      </c>
      <c r="M46" s="130" t="e">
        <f aca="false">M45</f>
        <v>#REF!</v>
      </c>
    </row>
    <row r="47" s="125" customFormat="true" ht="15" hidden="false" customHeight="false" outlineLevel="0" collapsed="false">
      <c r="A47" s="120" t="n">
        <v>3</v>
      </c>
      <c r="B47" s="121" t="n">
        <f aca="false">'СТАРТ М'!B45</f>
        <v>3</v>
      </c>
      <c r="C47" s="122" t="str">
        <f aca="false">'СТАРТ М'!C45</f>
        <v>Викулов Олег, 1987, ЗМС, Пенза, ШВСМ</v>
      </c>
      <c r="D47" s="120"/>
      <c r="E47" s="123"/>
      <c r="F47" s="122"/>
      <c r="G47" s="122"/>
      <c r="H47" s="122"/>
      <c r="I47" s="122"/>
      <c r="J47" s="122"/>
      <c r="K47" s="122"/>
      <c r="L47" s="120"/>
      <c r="M47" s="70" t="e">
        <f aca="false">L59</f>
        <v>#REF!</v>
      </c>
      <c r="N47" s="124" t="str">
        <f aca="false">'СТАРТ М'!O45</f>
        <v>Никулин А.В.</v>
      </c>
    </row>
    <row r="48" customFormat="false" ht="14.25" hidden="true" customHeight="false" outlineLevel="1" collapsed="false">
      <c r="B48" s="126" t="n">
        <f aca="false">B47</f>
        <v>3</v>
      </c>
      <c r="C48" s="120" t="str">
        <f aca="false">'СТАРТ М'!C46</f>
        <v>107В</v>
      </c>
      <c r="D48" s="121" t="n">
        <f aca="false">'СТАРТ М'!D46</f>
        <v>10</v>
      </c>
      <c r="E48" s="127" t="e">
        <f aca="false">'СТАРТ М'!E46</f>
        <v>#REF!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128" t="n">
        <f aca="false">(SUM(F48:J48)-MAX(F48:J48)-MIN(F48:J48))</f>
        <v>0</v>
      </c>
      <c r="L48" s="129" t="e">
        <f aca="false">(SUM(F48:J48)-MAX(F48:J48)-MIN(F48:J48))*E48</f>
        <v>#REF!</v>
      </c>
      <c r="M48" s="130" t="e">
        <f aca="false">M47</f>
        <v>#REF!</v>
      </c>
    </row>
    <row r="49" customFormat="false" ht="14.25" hidden="true" customHeight="false" outlineLevel="1" collapsed="false">
      <c r="B49" s="126"/>
      <c r="C49" s="120" t="str">
        <f aca="false">'СТАРТ М'!F46</f>
        <v>407С</v>
      </c>
      <c r="D49" s="121" t="n">
        <f aca="false">'СТАРТ М'!G46</f>
        <v>10</v>
      </c>
      <c r="E49" s="127" t="e">
        <f aca="false">'СТАРТ М'!H46</f>
        <v>#REF!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128" t="n">
        <f aca="false">(SUM(F49:J49)-MAX(F49:J49)-MIN(F49:J49))</f>
        <v>0</v>
      </c>
      <c r="L49" s="129" t="e">
        <f aca="false">(SUM(F49:J49)-MAX(F49:J49)-MIN(F49:J49))*E49</f>
        <v>#REF!</v>
      </c>
      <c r="M49" s="130" t="e">
        <f aca="false">M48</f>
        <v>#REF!</v>
      </c>
    </row>
    <row r="50" customFormat="false" ht="14.25" hidden="true" customHeight="false" outlineLevel="1" collapsed="false">
      <c r="B50" s="126"/>
      <c r="C50" s="120" t="str">
        <f aca="false">'СТАРТ М'!I46</f>
        <v>207С</v>
      </c>
      <c r="D50" s="121" t="n">
        <f aca="false">'СТАРТ М'!J46</f>
        <v>10</v>
      </c>
      <c r="E50" s="127" t="e">
        <f aca="false">'СТАРТ М'!K46</f>
        <v>#REF!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128" t="n">
        <f aca="false">(SUM(F50:J50)-MAX(F50:J50)-MIN(F50:J50))</f>
        <v>0</v>
      </c>
      <c r="L50" s="129" t="e">
        <f aca="false">(SUM(F50:J50)-MAX(F50:J50)-MIN(F50:J50))*E50</f>
        <v>#REF!</v>
      </c>
      <c r="M50" s="130" t="e">
        <f aca="false">M49</f>
        <v>#REF!</v>
      </c>
    </row>
    <row r="51" customFormat="false" ht="14.25" hidden="true" customHeight="false" outlineLevel="1" collapsed="false">
      <c r="B51" s="126"/>
      <c r="C51" s="120" t="str">
        <f aca="false">'СТАРТ М'!L46</f>
        <v>307С</v>
      </c>
      <c r="D51" s="121" t="n">
        <f aca="false">'СТАРТ М'!M46</f>
        <v>10</v>
      </c>
      <c r="E51" s="127" t="e">
        <f aca="false">'СТАРТ М'!N46</f>
        <v>#REF!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128" t="n">
        <f aca="false">(SUM(F51:J51)-MAX(F51:J51)-MIN(F51:J51))</f>
        <v>0</v>
      </c>
      <c r="L51" s="129" t="e">
        <f aca="false">(SUM(F51:J51)-MAX(F51:J51)-MIN(F51:J51))*E51</f>
        <v>#REF!</v>
      </c>
      <c r="M51" s="130" t="e">
        <f aca="false">M50</f>
        <v>#REF!</v>
      </c>
    </row>
    <row r="52" customFormat="false" ht="14.25" hidden="true" customHeight="false" outlineLevel="1" collapsed="false">
      <c r="B52" s="126"/>
      <c r="C52" s="120" t="str">
        <f aca="false">'СТАРТ М'!O46</f>
        <v>5253В</v>
      </c>
      <c r="D52" s="121" t="n">
        <f aca="false">'СТАРТ М'!P46</f>
        <v>10</v>
      </c>
      <c r="E52" s="127" t="e">
        <f aca="false">'СТАРТ М'!Q46</f>
        <v>#REF!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128" t="n">
        <f aca="false">(SUM(F52:J52)-MAX(F52:J52)-MIN(F52:J52))</f>
        <v>0</v>
      </c>
      <c r="L52" s="129" t="e">
        <f aca="false">(SUM(F52:J52)-MAX(F52:J52)-MIN(F52:J52))*E52</f>
        <v>#REF!</v>
      </c>
      <c r="M52" s="130" t="e">
        <f aca="false">M51</f>
        <v>#REF!</v>
      </c>
    </row>
    <row r="53" customFormat="false" ht="14.25" hidden="true" customHeight="false" outlineLevel="1" collapsed="false">
      <c r="B53" s="126"/>
      <c r="C53" s="120" t="str">
        <f aca="false">'СТАРТ М'!R46</f>
        <v>624С</v>
      </c>
      <c r="D53" s="121" t="n">
        <f aca="false">'СТАРТ М'!S46</f>
        <v>10</v>
      </c>
      <c r="E53" s="127" t="e">
        <f aca="false">'СТАРТ М'!T46</f>
        <v>#REF!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128" t="n">
        <f aca="false">(SUM(F53:J53)-MAX(F53:J53)-MIN(F53:J53))</f>
        <v>0</v>
      </c>
      <c r="L53" s="129" t="e">
        <f aca="false">(SUM(F53:J53)-MAX(F53:J53)-MIN(F53:J53))*E53</f>
        <v>#REF!</v>
      </c>
      <c r="M53" s="130" t="e">
        <f aca="false">M52</f>
        <v>#REF!</v>
      </c>
    </row>
    <row r="54" customFormat="false" ht="12.75" hidden="true" customHeight="false" outlineLevel="1" collapsed="false">
      <c r="B54" s="126" t="n">
        <f aca="false">B48</f>
        <v>3</v>
      </c>
      <c r="C54" s="0"/>
      <c r="D54" s="0"/>
      <c r="E54" s="131" t="e">
        <f aca="false">SUM(E48:E53)</f>
        <v>#REF!</v>
      </c>
      <c r="F54" s="0"/>
      <c r="G54" s="0"/>
      <c r="H54" s="0"/>
      <c r="I54" s="0"/>
      <c r="J54" s="0"/>
      <c r="K54" s="0"/>
      <c r="L54" s="132" t="e">
        <f aca="false">SUM(L48:L53)</f>
        <v>#REF!</v>
      </c>
      <c r="M54" s="130" t="e">
        <f aca="false">M53</f>
        <v>#REF!</v>
      </c>
    </row>
    <row r="55" customFormat="false" ht="14.25" hidden="true" customHeight="false" outlineLevel="1" collapsed="false">
      <c r="B55" s="126" t="n">
        <f aca="false">B54</f>
        <v>3</v>
      </c>
      <c r="C55" s="120" t="str">
        <f aca="false">'СТАРТ М'!C47</f>
        <v>103В</v>
      </c>
      <c r="D55" s="121" t="n">
        <f aca="false">'СТАРТ М'!D47</f>
        <v>10</v>
      </c>
      <c r="E55" s="127" t="e">
        <f aca="false">'СТАРТ М'!E47</f>
        <v>#REF!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128" t="n">
        <f aca="false">(SUM(F55:J55)-MAX(F55:J55)-MIN(F55:J55))</f>
        <v>0</v>
      </c>
      <c r="L55" s="129" t="e">
        <f aca="false">(SUM(F55:J55)-MAX(F55:J55)-MIN(F55:J55))*E55</f>
        <v>#REF!</v>
      </c>
      <c r="M55" s="130" t="e">
        <f aca="false">M54</f>
        <v>#REF!</v>
      </c>
    </row>
    <row r="56" customFormat="false" ht="14.25" hidden="true" customHeight="false" outlineLevel="1" collapsed="false">
      <c r="B56" s="126" t="n">
        <f aca="false">B55</f>
        <v>3</v>
      </c>
      <c r="C56" s="120" t="str">
        <f aca="false">'СТАРТ М'!F47</f>
        <v>403В</v>
      </c>
      <c r="D56" s="121" t="n">
        <f aca="false">'СТАРТ М'!G47</f>
        <v>10</v>
      </c>
      <c r="E56" s="127" t="e">
        <f aca="false">'СТАРТ М'!H47</f>
        <v>#REF!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128" t="n">
        <f aca="false">(SUM(F56:J56)-MAX(F56:J56)-MIN(F56:J56))</f>
        <v>0</v>
      </c>
      <c r="L56" s="129" t="e">
        <f aca="false">(SUM(F56:J56)-MAX(F56:J56)-MIN(F56:J56))*E56</f>
        <v>#REF!</v>
      </c>
      <c r="M56" s="130" t="e">
        <f aca="false">M55</f>
        <v>#REF!</v>
      </c>
    </row>
    <row r="57" customFormat="false" ht="14.25" hidden="true" customHeight="false" outlineLevel="1" collapsed="false">
      <c r="B57" s="126" t="n">
        <f aca="false">B56</f>
        <v>3</v>
      </c>
      <c r="C57" s="120" t="str">
        <f aca="false">'СТАРТ М'!I47</f>
        <v>5231Д</v>
      </c>
      <c r="D57" s="121" t="n">
        <f aca="false">'СТАРТ М'!J47</f>
        <v>10</v>
      </c>
      <c r="E57" s="127" t="e">
        <f aca="false">'СТАРТ М'!K47</f>
        <v>#REF!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128" t="n">
        <f aca="false">(SUM(F57:J57)-MAX(F57:J57)-MIN(F57:J57))</f>
        <v>0</v>
      </c>
      <c r="L57" s="129" t="e">
        <f aca="false">(SUM(F57:J57)-MAX(F57:J57)-MIN(F57:J57))*E57</f>
        <v>#REF!</v>
      </c>
      <c r="M57" s="130" t="e">
        <f aca="false">M56</f>
        <v>#REF!</v>
      </c>
    </row>
    <row r="58" customFormat="false" ht="14.25" hidden="true" customHeight="false" outlineLevel="1" collapsed="false">
      <c r="B58" s="126" t="n">
        <f aca="false">B57</f>
        <v>3</v>
      </c>
      <c r="C58" s="120" t="str">
        <f aca="false">'СТАРТ М'!L47</f>
        <v>612В</v>
      </c>
      <c r="D58" s="121" t="n">
        <f aca="false">'СТАРТ М'!M47</f>
        <v>10</v>
      </c>
      <c r="E58" s="127" t="e">
        <f aca="false">'СТАРТ М'!N47</f>
        <v>#REF!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128" t="n">
        <f aca="false">(SUM(F58:J58)-MAX(F58:J58)-MIN(F58:J58))</f>
        <v>0</v>
      </c>
      <c r="L58" s="129" t="e">
        <f aca="false">(SUM(F58:J58)-MAX(F58:J58)-MIN(F58:J58))*E58</f>
        <v>#REF!</v>
      </c>
      <c r="M58" s="130" t="e">
        <f aca="false">M57</f>
        <v>#REF!</v>
      </c>
    </row>
    <row r="59" customFormat="false" ht="14.25" hidden="true" customHeight="false" outlineLevel="1" collapsed="false">
      <c r="B59" s="126"/>
      <c r="C59" s="120"/>
      <c r="D59" s="121"/>
      <c r="E59" s="131" t="e">
        <f aca="false">SUM(E55:E58)</f>
        <v>#REF!</v>
      </c>
      <c r="F59" s="74"/>
      <c r="G59" s="74"/>
      <c r="H59" s="74"/>
      <c r="I59" s="74"/>
      <c r="J59" s="74"/>
      <c r="K59" s="128"/>
      <c r="L59" s="132" t="e">
        <f aca="false">SUM(L48+L49+L50+L51+L52+L53+L55+L56+L57+L58)</f>
        <v>#REF!</v>
      </c>
      <c r="M59" s="130" t="e">
        <f aca="false">M58</f>
        <v>#REF!</v>
      </c>
    </row>
    <row r="60" customFormat="false" ht="14.25" hidden="false" customHeight="false" outlineLevel="0" collapsed="false">
      <c r="C60" s="81" t="s">
        <v>62</v>
      </c>
    </row>
  </sheetData>
  <mergeCells count="1">
    <mergeCell ref="F5:J5"/>
  </mergeCells>
  <printOptions headings="false" gridLines="false" gridLinesSet="true" horizontalCentered="false" verticalCentered="false"/>
  <pageMargins left="0.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DVS "SURA"</cp:lastModifiedBy>
  <cp:lastPrinted>2011-01-21T09:05:29Z</cp:lastPrinted>
  <dcterms:modified xsi:type="dcterms:W3CDTF">2011-01-24T07:27:29Z</dcterms:modified>
  <cp:revision>0</cp:revision>
  <dc:subject/>
  <dc:title/>
</cp:coreProperties>
</file>