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ребования ГНП" sheetId="1" state="visible" r:id="rId2"/>
    <sheet name="КЭТ1" sheetId="2" state="visible" r:id="rId3"/>
    <sheet name="1м ГНП3-УТГ1" sheetId="3" state="visible" r:id="rId4"/>
    <sheet name="1м ГНП2" sheetId="4" state="visible" r:id="rId5"/>
  </sheets>
  <definedNames>
    <definedName function="false" hidden="false" localSheetId="3" name="_xlnm.Print_Area" vbProcedure="false">'1м ГНП2'!$A$2:$O$14</definedName>
    <definedName function="false" hidden="false" localSheetId="0" name="_xlnm.Print_Area" vbProcedure="false">'Требования ГНП'!$A$3:$I$55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КОНТРОЛЬНЫЕ ТРЕБОВАНИЯ ДЛЯ ГРУПП НАЧАЛЬНОЙ ПОДГОТОВКИ</t>
  </si>
  <si>
    <t xml:space="preserve">ЗАЛ</t>
  </si>
  <si>
    <t xml:space="preserve">1 метр</t>
  </si>
  <si>
    <t xml:space="preserve">3 метра</t>
  </si>
  <si>
    <t xml:space="preserve">Вышка</t>
  </si>
  <si>
    <t xml:space="preserve">Дополнение</t>
  </si>
  <si>
    <t xml:space="preserve">ГНП - 1</t>
  </si>
  <si>
    <t xml:space="preserve">лето</t>
  </si>
  <si>
    <t xml:space="preserve">складка стоя</t>
  </si>
  <si>
    <t xml:space="preserve">2 юношеский разряд</t>
  </si>
  <si>
    <t xml:space="preserve">сидя ноги врозь</t>
  </si>
  <si>
    <t xml:space="preserve">солддатик вперед </t>
  </si>
  <si>
    <t xml:space="preserve">мостик</t>
  </si>
  <si>
    <t xml:space="preserve">солдатик назад </t>
  </si>
  <si>
    <t xml:space="preserve">уголок 10 сек.</t>
  </si>
  <si>
    <t xml:space="preserve">спад вперед</t>
  </si>
  <si>
    <t xml:space="preserve">ноги 5 р.</t>
  </si>
  <si>
    <t xml:space="preserve">спад назад</t>
  </si>
  <si>
    <t xml:space="preserve">стойка на гол 3 р.</t>
  </si>
  <si>
    <t xml:space="preserve">набрать - 60 баллов</t>
  </si>
  <si>
    <t xml:space="preserve">кузнечик 5 р.</t>
  </si>
  <si>
    <t xml:space="preserve">фактура</t>
  </si>
  <si>
    <t xml:space="preserve">набрать - 55 баллов</t>
  </si>
  <si>
    <t xml:space="preserve">ГНП - 2</t>
  </si>
  <si>
    <t xml:space="preserve">зима</t>
  </si>
  <si>
    <t xml:space="preserve">солддатик вперед согнувшись</t>
  </si>
  <si>
    <t xml:space="preserve">-</t>
  </si>
  <si>
    <t xml:space="preserve">Обязательно </t>
  </si>
  <si>
    <t xml:space="preserve">солдатик назад в группировке </t>
  </si>
  <si>
    <t xml:space="preserve">выступление </t>
  </si>
  <si>
    <t xml:space="preserve">спортсменов </t>
  </si>
  <si>
    <t xml:space="preserve">переведенных </t>
  </si>
  <si>
    <t xml:space="preserve">"условно"</t>
  </si>
  <si>
    <t xml:space="preserve">набрать - 90 баллов</t>
  </si>
  <si>
    <t xml:space="preserve">1 юношеский разряд</t>
  </si>
  <si>
    <t xml:space="preserve">Перевод</t>
  </si>
  <si>
    <t xml:space="preserve">в ГНП-3</t>
  </si>
  <si>
    <t xml:space="preserve">при условии</t>
  </si>
  <si>
    <t xml:space="preserve">выступления </t>
  </si>
  <si>
    <t xml:space="preserve">пистолет 5 р.</t>
  </si>
  <si>
    <t xml:space="preserve">в 2 видах </t>
  </si>
  <si>
    <t xml:space="preserve">201/301 </t>
  </si>
  <si>
    <t xml:space="preserve">Программы</t>
  </si>
  <si>
    <t xml:space="preserve">набрать - 42 балла</t>
  </si>
  <si>
    <t xml:space="preserve">набрать - 95 баллов</t>
  </si>
  <si>
    <t xml:space="preserve">ГНП - 3</t>
  </si>
  <si>
    <t xml:space="preserve">3 разряд - 4 полуоборота - 90</t>
  </si>
  <si>
    <t xml:space="preserve">4 полуоборота</t>
  </si>
  <si>
    <t xml:space="preserve">3 полуоборота (с трамплина 3 метра)</t>
  </si>
  <si>
    <t xml:space="preserve">2 произвольных  </t>
  </si>
  <si>
    <t xml:space="preserve">из разных классов</t>
  </si>
  <si>
    <t xml:space="preserve">(4 + 2)   </t>
  </si>
  <si>
    <t xml:space="preserve">спад вперед с 5 метров</t>
  </si>
  <si>
    <t xml:space="preserve">6 прыжков</t>
  </si>
  <si>
    <t xml:space="preserve">набрать - 150 баллов ??</t>
  </si>
  <si>
    <t xml:space="preserve">набрать - 95 баллов ??</t>
  </si>
  <si>
    <t xml:space="preserve">1 вариант</t>
  </si>
  <si>
    <t xml:space="preserve">2 вариант</t>
  </si>
  <si>
    <t xml:space="preserve">3 разряд</t>
  </si>
  <si>
    <t xml:space="preserve">4 прыжка</t>
  </si>
  <si>
    <t xml:space="preserve">2 разряд</t>
  </si>
  <si>
    <t xml:space="preserve">(4+1)</t>
  </si>
  <si>
    <t xml:space="preserve">2 полуоборота</t>
  </si>
  <si>
    <t xml:space="preserve">переворот вперед</t>
  </si>
  <si>
    <t xml:space="preserve">из 5 классов</t>
  </si>
  <si>
    <t xml:space="preserve">5 прыжков</t>
  </si>
  <si>
    <t xml:space="preserve">переворот назад</t>
  </si>
  <si>
    <t xml:space="preserve">(можно полуобороты)</t>
  </si>
  <si>
    <t xml:space="preserve">1 прыжок - 103/403/203</t>
  </si>
  <si>
    <t xml:space="preserve">(1 - 4 класс, 2 - 3 класс)</t>
  </si>
  <si>
    <t xml:space="preserve">не выступавших</t>
  </si>
  <si>
    <t xml:space="preserve">набрать</t>
  </si>
  <si>
    <t xml:space="preserve">набрать за 4 полуоборота</t>
  </si>
  <si>
    <t xml:space="preserve">на ПРоссии</t>
  </si>
  <si>
    <t xml:space="preserve">180 баллов</t>
  </si>
  <si>
    <t xml:space="preserve">можно повторять прыжок из любого класса</t>
  </si>
  <si>
    <t xml:space="preserve">набрать - 45 баллов</t>
  </si>
  <si>
    <t xml:space="preserve">5221/5122</t>
  </si>
  <si>
    <t xml:space="preserve">96 баллов</t>
  </si>
  <si>
    <t xml:space="preserve">высота любая</t>
  </si>
  <si>
    <t xml:space="preserve">перевод</t>
  </si>
  <si>
    <t xml:space="preserve">набрать - 90 баллов </t>
  </si>
  <si>
    <t xml:space="preserve">выполнение программы</t>
  </si>
  <si>
    <t xml:space="preserve">УТГ-1 </t>
  </si>
  <si>
    <t xml:space="preserve">подъем разгибом</t>
  </si>
  <si>
    <t xml:space="preserve">Программа ПР гр. Д</t>
  </si>
  <si>
    <t xml:space="preserve">5 прыжков из разных классов </t>
  </si>
  <si>
    <t xml:space="preserve">набрать - 230 баллов (дев) </t>
  </si>
  <si>
    <t xml:space="preserve">набрать - 180 баллов (дев) </t>
  </si>
  <si>
    <t xml:space="preserve">103,203,303,403</t>
  </si>
  <si>
    <t xml:space="preserve">набрать - 270 баллов (мал) </t>
  </si>
  <si>
    <t xml:space="preserve">набрать - 220 баллов (мал) </t>
  </si>
  <si>
    <t xml:space="preserve">пистолет с выпрыгиванием </t>
  </si>
  <si>
    <t xml:space="preserve">5122,5221,5223,5321</t>
  </si>
  <si>
    <t xml:space="preserve">и сменой ног - 5 р.</t>
  </si>
  <si>
    <t xml:space="preserve">набрать - 150 баллов </t>
  </si>
  <si>
    <t xml:space="preserve">ГНП-1 - перевод если выполнен нориатив в любом виде программы</t>
  </si>
  <si>
    <t xml:space="preserve">ГНП-2 - перевод если в 2-х видах программы</t>
  </si>
  <si>
    <t xml:space="preserve">ГНП-3 и УТГ-1 - перевод если в 3-х видах программы, если в 2-х то условно</t>
  </si>
  <si>
    <t xml:space="preserve">А</t>
  </si>
  <si>
    <t xml:space="preserve">101А</t>
  </si>
  <si>
    <t xml:space="preserve">В</t>
  </si>
  <si>
    <t xml:space="preserve">101В</t>
  </si>
  <si>
    <t xml:space="preserve">С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В</t>
  </si>
  <si>
    <t xml:space="preserve">105С</t>
  </si>
  <si>
    <t xml:space="preserve">107В</t>
  </si>
  <si>
    <t xml:space="preserve">107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В</t>
  </si>
  <si>
    <t xml:space="preserve">204С</t>
  </si>
  <si>
    <t xml:space="preserve">205В</t>
  </si>
  <si>
    <t xml:space="preserve">205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В</t>
  </si>
  <si>
    <t xml:space="preserve">305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5111А</t>
  </si>
  <si>
    <t xml:space="preserve">5111В</t>
  </si>
  <si>
    <t xml:space="preserve">5111С</t>
  </si>
  <si>
    <t xml:space="preserve">Д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2В</t>
  </si>
  <si>
    <t xml:space="preserve">5152С</t>
  </si>
  <si>
    <t xml:space="preserve">5154В</t>
  </si>
  <si>
    <t xml:space="preserve">5154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51В</t>
  </si>
  <si>
    <t xml:space="preserve">5251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51В</t>
  </si>
  <si>
    <t xml:space="preserve">5351С</t>
  </si>
  <si>
    <t xml:space="preserve">5353В</t>
  </si>
  <si>
    <t xml:space="preserve">5353С</t>
  </si>
  <si>
    <t xml:space="preserve">100С</t>
  </si>
  <si>
    <t xml:space="preserve">100В</t>
  </si>
  <si>
    <t xml:space="preserve">200С</t>
  </si>
  <si>
    <t xml:space="preserve">200В</t>
  </si>
  <si>
    <t xml:space="preserve">СН</t>
  </si>
  <si>
    <t xml:space="preserve">СВ</t>
  </si>
  <si>
    <t xml:space="preserve">СпВ</t>
  </si>
  <si>
    <t xml:space="preserve">СпН</t>
  </si>
  <si>
    <t xml:space="preserve">ТРАМПЛИН 1 МЕТР ГНП-3   </t>
  </si>
  <si>
    <t xml:space="preserve">ДЕВОЧКИ</t>
  </si>
  <si>
    <t xml:space="preserve">судьи</t>
  </si>
  <si>
    <t xml:space="preserve">Выполнение </t>
  </si>
  <si>
    <t xml:space="preserve">Место</t>
  </si>
  <si>
    <t xml:space="preserve">Ф.И.</t>
  </si>
  <si>
    <t xml:space="preserve">прыжок</t>
  </si>
  <si>
    <t xml:space="preserve">К.Т.</t>
  </si>
  <si>
    <t xml:space="preserve">РЕЗУЛЬТАТ</t>
  </si>
  <si>
    <t xml:space="preserve">разряда</t>
  </si>
  <si>
    <t xml:space="preserve">Тренер</t>
  </si>
  <si>
    <t xml:space="preserve">Большакова Яна, 2003</t>
  </si>
  <si>
    <t xml:space="preserve">Кучмасов С.В.</t>
  </si>
  <si>
    <t xml:space="preserve">кэт</t>
  </si>
  <si>
    <t xml:space="preserve">Арефьева Алина, 2004</t>
  </si>
  <si>
    <t xml:space="preserve">Борисов А.В.</t>
  </si>
  <si>
    <t xml:space="preserve">Коновалова Полина, 2003</t>
  </si>
  <si>
    <t xml:space="preserve">Борисов, Лукаш</t>
  </si>
  <si>
    <t xml:space="preserve"> </t>
  </si>
  <si>
    <t xml:space="preserve">Алехина Арина, 2003</t>
  </si>
  <si>
    <t xml:space="preserve">Расторгуева Елизавета, 2003</t>
  </si>
  <si>
    <t xml:space="preserve">ТРАМПЛИН 1 МЕТР ГНП-3, УТГ-1</t>
  </si>
  <si>
    <t xml:space="preserve">МАЛЬЧИКИ</t>
  </si>
  <si>
    <t xml:space="preserve">Харитонов Даниил, 2003</t>
  </si>
  <si>
    <t xml:space="preserve">Барашкин Артем, 2004</t>
  </si>
  <si>
    <t xml:space="preserve">Белов В.Г.</t>
  </si>
  <si>
    <t xml:space="preserve">Сокольцов Владислав, 2002</t>
  </si>
  <si>
    <t xml:space="preserve">Христофорова О.А.</t>
  </si>
  <si>
    <t xml:space="preserve">Елизаров Матвей, 2003</t>
  </si>
  <si>
    <t xml:space="preserve">Малайкин Дмитрий, 2003</t>
  </si>
  <si>
    <t xml:space="preserve">Баржанов Ринат, 2004</t>
  </si>
  <si>
    <t xml:space="preserve">Киреев Руслан, 2003 снят по болезни</t>
  </si>
  <si>
    <t xml:space="preserve">Коновалова П.А.</t>
  </si>
  <si>
    <t xml:space="preserve">ТРАМПЛИН 1 МЕТР  УТГ-1</t>
  </si>
  <si>
    <t xml:space="preserve">Белов Даниил, 2003</t>
  </si>
  <si>
    <t xml:space="preserve">ТРАМПЛИН 1 МЕТР ГНП-2</t>
  </si>
  <si>
    <t xml:space="preserve">Макаров Александр,2005</t>
  </si>
  <si>
    <t xml:space="preserve">Чернявский Александр,2005</t>
  </si>
  <si>
    <t xml:space="preserve">Коряк Т.А.</t>
  </si>
  <si>
    <t xml:space="preserve">Зорев Алексей,2004</t>
  </si>
  <si>
    <t xml:space="preserve">Платущихин Никита,2003</t>
  </si>
  <si>
    <t xml:space="preserve">Николин Михаил,2005</t>
  </si>
  <si>
    <t xml:space="preserve">Кузьмин Егор,2005 ВК</t>
  </si>
  <si>
    <t xml:space="preserve">Калинкин Александр,2004</t>
  </si>
  <si>
    <t xml:space="preserve">Полиевский Платон,2005</t>
  </si>
  <si>
    <t xml:space="preserve">Букреева Н.И.</t>
  </si>
  <si>
    <t xml:space="preserve">Семенов Дмитрий,2005</t>
  </si>
  <si>
    <t xml:space="preserve">Щербакова Анна,2005</t>
  </si>
  <si>
    <t xml:space="preserve">Есина Анастасия,2004</t>
  </si>
  <si>
    <t xml:space="preserve">Гарынова Анастасия,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.00"/>
    <numFmt numFmtId="168" formatCode="[$-409]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3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0" fillId="2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_Вода вышка  К-2008-3 день" xfId="58"/>
    <cellStyle name="Обычный_Чемпионат и Перв 1 и 3 м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42"/>
    <col collapsed="false" customWidth="true" hidden="false" outlineLevel="0" max="4" min="4" style="1" width="25.28"/>
    <col collapsed="false" customWidth="true" hidden="false" outlineLevel="0" max="6" min="5" style="1" width="19.85"/>
    <col collapsed="false" customWidth="true" hidden="false" outlineLevel="0" max="8" min="7" style="1" width="3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/>
    <row r="5" customFormat="false" ht="13.5" hidden="false" customHeight="false" outlineLevel="0" collapsed="false">
      <c r="D5" s="3" t="s">
        <v>1</v>
      </c>
      <c r="E5" s="4" t="s">
        <v>2</v>
      </c>
      <c r="F5" s="4"/>
      <c r="G5" s="3" t="s">
        <v>3</v>
      </c>
      <c r="H5" s="3" t="s">
        <v>4</v>
      </c>
      <c r="I5" s="5" t="s">
        <v>5</v>
      </c>
    </row>
    <row r="6" customFormat="false" ht="12.75" hidden="false" customHeight="true" outlineLevel="0" collapsed="false">
      <c r="A6" s="6" t="s">
        <v>6</v>
      </c>
      <c r="B6" s="7" t="s">
        <v>7</v>
      </c>
      <c r="C6" s="8" t="n">
        <v>1</v>
      </c>
      <c r="D6" s="9" t="s">
        <v>8</v>
      </c>
      <c r="E6" s="10" t="s">
        <v>9</v>
      </c>
      <c r="F6" s="10"/>
      <c r="G6" s="11"/>
      <c r="H6" s="12"/>
      <c r="I6" s="12"/>
    </row>
    <row r="7" customFormat="false" ht="12.75" hidden="false" customHeight="false" outlineLevel="0" collapsed="false">
      <c r="A7" s="6"/>
      <c r="B7" s="7"/>
      <c r="C7" s="13" t="n">
        <v>2</v>
      </c>
      <c r="D7" s="14" t="s">
        <v>10</v>
      </c>
      <c r="E7" s="15" t="s">
        <v>11</v>
      </c>
      <c r="F7" s="15"/>
      <c r="G7" s="16"/>
      <c r="H7" s="17"/>
      <c r="I7" s="17"/>
    </row>
    <row r="8" customFormat="false" ht="12.75" hidden="false" customHeight="false" outlineLevel="0" collapsed="false">
      <c r="A8" s="6"/>
      <c r="B8" s="7"/>
      <c r="C8" s="13" t="n">
        <v>3</v>
      </c>
      <c r="D8" s="14" t="s">
        <v>12</v>
      </c>
      <c r="E8" s="15" t="s">
        <v>13</v>
      </c>
      <c r="F8" s="15"/>
      <c r="G8" s="16"/>
      <c r="H8" s="17"/>
      <c r="I8" s="17"/>
    </row>
    <row r="9" customFormat="false" ht="12.75" hidden="false" customHeight="false" outlineLevel="0" collapsed="false">
      <c r="A9" s="6"/>
      <c r="B9" s="7"/>
      <c r="C9" s="13" t="n">
        <v>4</v>
      </c>
      <c r="D9" s="14" t="s">
        <v>14</v>
      </c>
      <c r="E9" s="15" t="s">
        <v>15</v>
      </c>
      <c r="F9" s="15"/>
      <c r="G9" s="16"/>
      <c r="H9" s="17"/>
      <c r="I9" s="17"/>
    </row>
    <row r="10" customFormat="false" ht="12.75" hidden="false" customHeight="false" outlineLevel="0" collapsed="false">
      <c r="A10" s="6"/>
      <c r="B10" s="7"/>
      <c r="C10" s="13" t="n">
        <v>5</v>
      </c>
      <c r="D10" s="14" t="s">
        <v>16</v>
      </c>
      <c r="E10" s="15" t="s">
        <v>17</v>
      </c>
      <c r="F10" s="15"/>
      <c r="G10" s="16"/>
      <c r="H10" s="17"/>
      <c r="I10" s="17"/>
    </row>
    <row r="11" customFormat="false" ht="12.75" hidden="false" customHeight="false" outlineLevel="0" collapsed="false">
      <c r="A11" s="6"/>
      <c r="B11" s="7"/>
      <c r="C11" s="13" t="n">
        <v>6</v>
      </c>
      <c r="D11" s="14" t="s">
        <v>18</v>
      </c>
      <c r="E11" s="15" t="s">
        <v>19</v>
      </c>
      <c r="F11" s="15"/>
      <c r="G11" s="16"/>
      <c r="H11" s="17"/>
      <c r="I11" s="17"/>
    </row>
    <row r="12" customFormat="false" ht="12.75" hidden="false" customHeight="false" outlineLevel="0" collapsed="false">
      <c r="A12" s="6"/>
      <c r="B12" s="7"/>
      <c r="C12" s="13" t="n">
        <v>7</v>
      </c>
      <c r="D12" s="14" t="s">
        <v>20</v>
      </c>
      <c r="E12" s="15"/>
      <c r="F12" s="15"/>
      <c r="G12" s="16"/>
      <c r="H12" s="17"/>
      <c r="I12" s="17"/>
    </row>
    <row r="13" customFormat="false" ht="12.75" hidden="false" customHeight="false" outlineLevel="0" collapsed="false">
      <c r="A13" s="6"/>
      <c r="B13" s="7"/>
      <c r="C13" s="13" t="n">
        <v>8</v>
      </c>
      <c r="D13" s="14" t="s">
        <v>21</v>
      </c>
      <c r="E13" s="18"/>
      <c r="F13" s="19"/>
      <c r="G13" s="16"/>
      <c r="H13" s="17"/>
      <c r="I13" s="17"/>
    </row>
    <row r="14" customFormat="false" ht="13.5" hidden="false" customHeight="false" outlineLevel="0" collapsed="false">
      <c r="A14" s="6"/>
      <c r="B14" s="7"/>
      <c r="C14" s="20"/>
      <c r="D14" s="21" t="s">
        <v>22</v>
      </c>
      <c r="E14" s="22"/>
      <c r="F14" s="23"/>
      <c r="G14" s="24"/>
      <c r="H14" s="25"/>
      <c r="I14" s="25"/>
    </row>
    <row r="15" customFormat="false" ht="12.75" hidden="false" customHeight="true" outlineLevel="0" collapsed="false">
      <c r="A15" s="6" t="s">
        <v>23</v>
      </c>
      <c r="B15" s="26" t="s">
        <v>24</v>
      </c>
      <c r="C15" s="26"/>
      <c r="D15" s="27"/>
      <c r="E15" s="28" t="s">
        <v>25</v>
      </c>
      <c r="F15" s="28"/>
      <c r="G15" s="29" t="s">
        <v>11</v>
      </c>
      <c r="H15" s="30" t="s">
        <v>26</v>
      </c>
      <c r="I15" s="31" t="s">
        <v>27</v>
      </c>
    </row>
    <row r="16" customFormat="false" ht="12.75" hidden="false" customHeight="false" outlineLevel="0" collapsed="false">
      <c r="A16" s="6"/>
      <c r="B16" s="26"/>
      <c r="C16" s="26"/>
      <c r="D16" s="32"/>
      <c r="E16" s="33" t="s">
        <v>28</v>
      </c>
      <c r="F16" s="33"/>
      <c r="G16" s="34" t="s">
        <v>13</v>
      </c>
      <c r="H16" s="30"/>
      <c r="I16" s="35" t="s">
        <v>29</v>
      </c>
    </row>
    <row r="17" customFormat="false" ht="12.75" hidden="false" customHeight="false" outlineLevel="0" collapsed="false">
      <c r="A17" s="6"/>
      <c r="B17" s="26"/>
      <c r="C17" s="26"/>
      <c r="D17" s="32"/>
      <c r="E17" s="33" t="n">
        <v>101</v>
      </c>
      <c r="F17" s="33"/>
      <c r="G17" s="34" t="s">
        <v>15</v>
      </c>
      <c r="H17" s="30"/>
      <c r="I17" s="35" t="s">
        <v>30</v>
      </c>
    </row>
    <row r="18" customFormat="false" ht="12.75" hidden="false" customHeight="false" outlineLevel="0" collapsed="false">
      <c r="A18" s="6"/>
      <c r="B18" s="26"/>
      <c r="C18" s="26"/>
      <c r="D18" s="32"/>
      <c r="E18" s="33" t="n">
        <v>401</v>
      </c>
      <c r="F18" s="33"/>
      <c r="G18" s="34"/>
      <c r="H18" s="30"/>
      <c r="I18" s="36" t="s">
        <v>31</v>
      </c>
    </row>
    <row r="19" customFormat="false" ht="12.75" hidden="false" customHeight="false" outlineLevel="0" collapsed="false">
      <c r="A19" s="6"/>
      <c r="B19" s="26"/>
      <c r="C19" s="26"/>
      <c r="D19" s="32"/>
      <c r="E19" s="33" t="s">
        <v>17</v>
      </c>
      <c r="F19" s="33"/>
      <c r="G19" s="34"/>
      <c r="H19" s="30"/>
      <c r="I19" s="36" t="s">
        <v>32</v>
      </c>
    </row>
    <row r="20" customFormat="false" ht="13.5" hidden="false" customHeight="false" outlineLevel="0" collapsed="false">
      <c r="A20" s="6"/>
      <c r="B20" s="26"/>
      <c r="C20" s="26"/>
      <c r="D20" s="37"/>
      <c r="E20" s="38" t="s">
        <v>33</v>
      </c>
      <c r="F20" s="38"/>
      <c r="G20" s="39" t="s">
        <v>19</v>
      </c>
      <c r="H20" s="30"/>
      <c r="I20" s="40"/>
    </row>
    <row r="21" customFormat="false" ht="12.75" hidden="false" customHeight="false" outlineLevel="0" collapsed="false">
      <c r="A21" s="6"/>
      <c r="B21" s="41" t="s">
        <v>7</v>
      </c>
      <c r="C21" s="42" t="n">
        <v>1</v>
      </c>
      <c r="D21" s="43" t="s">
        <v>8</v>
      </c>
      <c r="E21" s="44" t="s">
        <v>34</v>
      </c>
      <c r="F21" s="44"/>
      <c r="G21" s="45"/>
      <c r="H21" s="46"/>
      <c r="I21" s="47" t="s">
        <v>35</v>
      </c>
    </row>
    <row r="22" customFormat="false" ht="12.75" hidden="false" customHeight="true" outlineLevel="0" collapsed="false">
      <c r="A22" s="6"/>
      <c r="B22" s="41"/>
      <c r="C22" s="42" t="n">
        <v>2</v>
      </c>
      <c r="D22" s="43" t="s">
        <v>10</v>
      </c>
      <c r="E22" s="15" t="s">
        <v>25</v>
      </c>
      <c r="F22" s="15"/>
      <c r="G22" s="48" t="s">
        <v>25</v>
      </c>
      <c r="H22" s="49" t="s">
        <v>26</v>
      </c>
      <c r="I22" s="50" t="s">
        <v>36</v>
      </c>
    </row>
    <row r="23" customFormat="false" ht="12.75" hidden="false" customHeight="false" outlineLevel="0" collapsed="false">
      <c r="A23" s="6"/>
      <c r="B23" s="41"/>
      <c r="C23" s="42" t="n">
        <v>3</v>
      </c>
      <c r="D23" s="43" t="s">
        <v>12</v>
      </c>
      <c r="E23" s="15" t="s">
        <v>28</v>
      </c>
      <c r="F23" s="15"/>
      <c r="G23" s="48" t="s">
        <v>28</v>
      </c>
      <c r="H23" s="49"/>
      <c r="I23" s="50" t="s">
        <v>37</v>
      </c>
    </row>
    <row r="24" customFormat="false" ht="12.75" hidden="false" customHeight="false" outlineLevel="0" collapsed="false">
      <c r="A24" s="6"/>
      <c r="B24" s="41"/>
      <c r="C24" s="42" t="n">
        <v>4</v>
      </c>
      <c r="D24" s="43" t="s">
        <v>16</v>
      </c>
      <c r="E24" s="15" t="n">
        <v>101</v>
      </c>
      <c r="F24" s="15"/>
      <c r="G24" s="48" t="n">
        <v>101</v>
      </c>
      <c r="H24" s="49"/>
      <c r="I24" s="51" t="s">
        <v>38</v>
      </c>
    </row>
    <row r="25" customFormat="false" ht="12.75" hidden="false" customHeight="false" outlineLevel="0" collapsed="false">
      <c r="A25" s="6"/>
      <c r="B25" s="41"/>
      <c r="C25" s="42" t="n">
        <v>5</v>
      </c>
      <c r="D25" s="43" t="s">
        <v>39</v>
      </c>
      <c r="E25" s="15" t="n">
        <v>401</v>
      </c>
      <c r="F25" s="15"/>
      <c r="G25" s="48" t="n">
        <v>401</v>
      </c>
      <c r="H25" s="49"/>
      <c r="I25" s="51" t="s">
        <v>40</v>
      </c>
    </row>
    <row r="26" customFormat="false" ht="12.75" hidden="false" customHeight="false" outlineLevel="0" collapsed="false">
      <c r="A26" s="6"/>
      <c r="B26" s="41"/>
      <c r="C26" s="42" t="n">
        <v>6</v>
      </c>
      <c r="D26" s="43" t="s">
        <v>21</v>
      </c>
      <c r="E26" s="15" t="s">
        <v>41</v>
      </c>
      <c r="F26" s="15"/>
      <c r="G26" s="48" t="s">
        <v>17</v>
      </c>
      <c r="H26" s="49"/>
      <c r="I26" s="51" t="s">
        <v>42</v>
      </c>
    </row>
    <row r="27" customFormat="false" ht="13.5" hidden="false" customHeight="false" outlineLevel="0" collapsed="false">
      <c r="A27" s="6"/>
      <c r="B27" s="41"/>
      <c r="C27" s="41"/>
      <c r="D27" s="52" t="s">
        <v>43</v>
      </c>
      <c r="E27" s="53" t="s">
        <v>44</v>
      </c>
      <c r="F27" s="53"/>
      <c r="G27" s="54" t="s">
        <v>33</v>
      </c>
      <c r="H27" s="49"/>
      <c r="I27" s="55"/>
    </row>
    <row r="28" customFormat="false" ht="12.75" hidden="false" customHeight="true" outlineLevel="0" collapsed="false">
      <c r="A28" s="6" t="s">
        <v>45</v>
      </c>
      <c r="B28" s="56" t="s">
        <v>24</v>
      </c>
      <c r="C28" s="56"/>
      <c r="D28" s="57"/>
      <c r="E28" s="28" t="s">
        <v>46</v>
      </c>
      <c r="F28" s="28"/>
      <c r="G28" s="58"/>
      <c r="H28" s="59"/>
      <c r="I28" s="31" t="s">
        <v>27</v>
      </c>
    </row>
    <row r="29" customFormat="false" ht="12.75" hidden="false" customHeight="true" outlineLevel="0" collapsed="false">
      <c r="A29" s="6"/>
      <c r="B29" s="56"/>
      <c r="C29" s="56"/>
      <c r="D29" s="60"/>
      <c r="E29" s="33" t="s">
        <v>47</v>
      </c>
      <c r="F29" s="33"/>
      <c r="G29" s="61" t="s">
        <v>48</v>
      </c>
      <c r="H29" s="61"/>
      <c r="I29" s="35" t="s">
        <v>29</v>
      </c>
    </row>
    <row r="30" customFormat="false" ht="12.75" hidden="false" customHeight="false" outlineLevel="0" collapsed="false">
      <c r="A30" s="6"/>
      <c r="B30" s="56"/>
      <c r="C30" s="56"/>
      <c r="D30" s="60"/>
      <c r="E30" s="33" t="s">
        <v>49</v>
      </c>
      <c r="F30" s="33"/>
      <c r="G30" s="61" t="s">
        <v>50</v>
      </c>
      <c r="H30" s="61"/>
      <c r="I30" s="35" t="s">
        <v>30</v>
      </c>
    </row>
    <row r="31" customFormat="false" ht="12.75" hidden="false" customHeight="false" outlineLevel="0" collapsed="false">
      <c r="A31" s="6"/>
      <c r="B31" s="56"/>
      <c r="C31" s="56"/>
      <c r="D31" s="60"/>
      <c r="E31" s="33" t="s">
        <v>51</v>
      </c>
      <c r="F31" s="33"/>
      <c r="G31" s="61" t="s">
        <v>52</v>
      </c>
      <c r="H31" s="61"/>
      <c r="I31" s="36" t="s">
        <v>31</v>
      </c>
    </row>
    <row r="32" customFormat="false" ht="12.75" hidden="false" customHeight="false" outlineLevel="0" collapsed="false">
      <c r="A32" s="6"/>
      <c r="B32" s="56"/>
      <c r="C32" s="56"/>
      <c r="D32" s="60"/>
      <c r="E32" s="33" t="s">
        <v>53</v>
      </c>
      <c r="F32" s="33"/>
      <c r="G32" s="62"/>
      <c r="H32" s="63"/>
      <c r="I32" s="36" t="s">
        <v>32</v>
      </c>
    </row>
    <row r="33" customFormat="false" ht="12.75" hidden="false" customHeight="false" outlineLevel="0" collapsed="false">
      <c r="A33" s="6"/>
      <c r="B33" s="56"/>
      <c r="C33" s="56"/>
      <c r="D33" s="60"/>
      <c r="E33" s="33" t="s">
        <v>54</v>
      </c>
      <c r="F33" s="33"/>
      <c r="G33" s="61" t="s">
        <v>55</v>
      </c>
      <c r="H33" s="61"/>
      <c r="I33" s="64"/>
    </row>
    <row r="34" customFormat="false" ht="12.75" hidden="false" customHeight="false" outlineLevel="0" collapsed="false">
      <c r="A34" s="6"/>
      <c r="B34" s="56"/>
      <c r="C34" s="56"/>
      <c r="D34" s="65"/>
      <c r="E34" s="38"/>
      <c r="F34" s="38"/>
      <c r="G34" s="66"/>
      <c r="H34" s="67"/>
      <c r="I34" s="68"/>
    </row>
    <row r="35" customFormat="false" ht="12.75" hidden="false" customHeight="true" outlineLevel="0" collapsed="false">
      <c r="A35" s="6"/>
      <c r="B35" s="20" t="s">
        <v>7</v>
      </c>
      <c r="C35" s="13" t="n">
        <v>1</v>
      </c>
      <c r="D35" s="69" t="s">
        <v>8</v>
      </c>
      <c r="E35" s="70" t="s">
        <v>56</v>
      </c>
      <c r="F35" s="71" t="s">
        <v>57</v>
      </c>
      <c r="G35" s="72" t="s">
        <v>58</v>
      </c>
      <c r="H35" s="73" t="s">
        <v>59</v>
      </c>
      <c r="I35" s="74" t="s">
        <v>27</v>
      </c>
    </row>
    <row r="36" customFormat="false" ht="12.75" hidden="false" customHeight="false" outlineLevel="0" collapsed="false">
      <c r="A36" s="6"/>
      <c r="B36" s="20"/>
      <c r="C36" s="13" t="n">
        <v>2</v>
      </c>
      <c r="D36" s="69" t="s">
        <v>10</v>
      </c>
      <c r="E36" s="18" t="s">
        <v>60</v>
      </c>
      <c r="F36" s="19" t="s">
        <v>53</v>
      </c>
      <c r="G36" s="75" t="s">
        <v>61</v>
      </c>
      <c r="H36" s="76" t="s">
        <v>62</v>
      </c>
      <c r="I36" s="74" t="s">
        <v>29</v>
      </c>
    </row>
    <row r="37" customFormat="false" ht="12.75" hidden="false" customHeight="false" outlineLevel="0" collapsed="false">
      <c r="A37" s="6"/>
      <c r="B37" s="20"/>
      <c r="C37" s="13" t="n">
        <v>3</v>
      </c>
      <c r="D37" s="69" t="s">
        <v>63</v>
      </c>
      <c r="E37" s="18" t="n">
        <v>103</v>
      </c>
      <c r="F37" s="19" t="s">
        <v>64</v>
      </c>
      <c r="G37" s="75" t="s">
        <v>65</v>
      </c>
      <c r="H37" s="76" t="s">
        <v>50</v>
      </c>
      <c r="I37" s="74" t="s">
        <v>30</v>
      </c>
    </row>
    <row r="38" customFormat="false" ht="12.75" hidden="false" customHeight="true" outlineLevel="0" collapsed="false">
      <c r="A38" s="6"/>
      <c r="B38" s="20"/>
      <c r="C38" s="13" t="n">
        <v>4</v>
      </c>
      <c r="D38" s="69" t="s">
        <v>66</v>
      </c>
      <c r="E38" s="18" t="n">
        <v>203</v>
      </c>
      <c r="F38" s="77" t="s">
        <v>67</v>
      </c>
      <c r="G38" s="75" t="s">
        <v>68</v>
      </c>
      <c r="H38" s="76" t="s">
        <v>69</v>
      </c>
      <c r="I38" s="78" t="s">
        <v>70</v>
      </c>
    </row>
    <row r="39" customFormat="false" ht="12.75" hidden="false" customHeight="false" outlineLevel="0" collapsed="false">
      <c r="A39" s="6"/>
      <c r="B39" s="20"/>
      <c r="C39" s="13" t="n">
        <v>5</v>
      </c>
      <c r="D39" s="69" t="s">
        <v>16</v>
      </c>
      <c r="E39" s="18" t="n">
        <v>303</v>
      </c>
      <c r="F39" s="19" t="s">
        <v>71</v>
      </c>
      <c r="G39" s="15" t="s">
        <v>72</v>
      </c>
      <c r="H39" s="79" t="s">
        <v>15</v>
      </c>
      <c r="I39" s="78" t="s">
        <v>73</v>
      </c>
    </row>
    <row r="40" customFormat="false" ht="12.75" hidden="false" customHeight="false" outlineLevel="0" collapsed="false">
      <c r="A40" s="6"/>
      <c r="B40" s="20"/>
      <c r="C40" s="13" t="n">
        <v>6</v>
      </c>
      <c r="D40" s="69" t="s">
        <v>39</v>
      </c>
      <c r="E40" s="18" t="n">
        <v>403</v>
      </c>
      <c r="F40" s="19" t="s">
        <v>74</v>
      </c>
      <c r="G40" s="80" t="s">
        <v>75</v>
      </c>
      <c r="H40" s="79" t="s">
        <v>17</v>
      </c>
      <c r="I40" s="61"/>
    </row>
    <row r="41" customFormat="false" ht="12.75" hidden="false" customHeight="false" outlineLevel="0" collapsed="false">
      <c r="A41" s="6"/>
      <c r="B41" s="20"/>
      <c r="C41" s="81"/>
      <c r="D41" s="14" t="s">
        <v>76</v>
      </c>
      <c r="E41" s="18" t="s">
        <v>77</v>
      </c>
      <c r="F41" s="19"/>
      <c r="G41" s="75" t="s">
        <v>78</v>
      </c>
      <c r="H41" s="79" t="s">
        <v>79</v>
      </c>
      <c r="I41" s="61"/>
    </row>
    <row r="42" customFormat="false" ht="12.75" hidden="false" customHeight="false" outlineLevel="0" collapsed="false">
      <c r="A42" s="6"/>
      <c r="B42" s="20"/>
      <c r="C42" s="13"/>
      <c r="D42" s="69"/>
      <c r="E42" s="18" t="s">
        <v>80</v>
      </c>
      <c r="F42" s="19"/>
      <c r="G42" s="75"/>
      <c r="H42" s="79" t="s">
        <v>81</v>
      </c>
      <c r="I42" s="61"/>
    </row>
    <row r="43" customFormat="false" ht="13.5" hidden="false" customHeight="false" outlineLevel="0" collapsed="false">
      <c r="A43" s="6"/>
      <c r="B43" s="20"/>
      <c r="C43" s="20"/>
      <c r="D43" s="82"/>
      <c r="E43" s="83" t="s">
        <v>82</v>
      </c>
      <c r="F43" s="84"/>
      <c r="G43" s="85"/>
      <c r="H43" s="86"/>
      <c r="I43" s="87"/>
    </row>
    <row r="44" customFormat="false" ht="12.75" hidden="false" customHeight="true" outlineLevel="0" collapsed="false">
      <c r="A44" s="88" t="s">
        <v>83</v>
      </c>
      <c r="B44" s="7" t="s">
        <v>7</v>
      </c>
      <c r="C44" s="8" t="n">
        <v>1</v>
      </c>
      <c r="D44" s="89" t="s">
        <v>8</v>
      </c>
      <c r="E44" s="90"/>
      <c r="F44" s="90"/>
      <c r="G44" s="91"/>
      <c r="H44" s="92"/>
      <c r="I44" s="93" t="s">
        <v>27</v>
      </c>
    </row>
    <row r="45" customFormat="false" ht="12.75" hidden="false" customHeight="false" outlineLevel="0" collapsed="false">
      <c r="A45" s="88"/>
      <c r="B45" s="7"/>
      <c r="C45" s="13" t="n">
        <v>2</v>
      </c>
      <c r="D45" s="69" t="s">
        <v>10</v>
      </c>
      <c r="E45" s="94"/>
      <c r="F45" s="94"/>
      <c r="G45" s="95"/>
      <c r="H45" s="96"/>
      <c r="I45" s="93" t="s">
        <v>29</v>
      </c>
    </row>
    <row r="46" customFormat="false" ht="12.75" hidden="false" customHeight="false" outlineLevel="0" collapsed="false">
      <c r="A46" s="88"/>
      <c r="B46" s="7"/>
      <c r="C46" s="13" t="n">
        <v>3</v>
      </c>
      <c r="D46" s="69" t="s">
        <v>84</v>
      </c>
      <c r="E46" s="97" t="s">
        <v>60</v>
      </c>
      <c r="F46" s="97"/>
      <c r="G46" s="98" t="s">
        <v>85</v>
      </c>
      <c r="H46" s="97" t="s">
        <v>85</v>
      </c>
      <c r="I46" s="93" t="s">
        <v>30</v>
      </c>
    </row>
    <row r="47" customFormat="false" ht="12.75" hidden="false" customHeight="true" outlineLevel="0" collapsed="false">
      <c r="A47" s="88"/>
      <c r="B47" s="7"/>
      <c r="C47" s="13" t="n">
        <v>4</v>
      </c>
      <c r="D47" s="69" t="s">
        <v>66</v>
      </c>
      <c r="E47" s="99" t="s">
        <v>86</v>
      </c>
      <c r="F47" s="99"/>
      <c r="G47" s="95" t="s">
        <v>87</v>
      </c>
      <c r="H47" s="75" t="s">
        <v>88</v>
      </c>
      <c r="I47" s="100" t="s">
        <v>70</v>
      </c>
    </row>
    <row r="48" customFormat="false" ht="15" hidden="false" customHeight="false" outlineLevel="0" collapsed="false">
      <c r="A48" s="88"/>
      <c r="B48" s="7"/>
      <c r="C48" s="13" t="n">
        <v>5</v>
      </c>
      <c r="D48" s="69" t="s">
        <v>16</v>
      </c>
      <c r="E48" s="99" t="s">
        <v>89</v>
      </c>
      <c r="F48" s="99"/>
      <c r="G48" s="95" t="s">
        <v>90</v>
      </c>
      <c r="H48" s="75" t="s">
        <v>91</v>
      </c>
      <c r="I48" s="100" t="s">
        <v>73</v>
      </c>
    </row>
    <row r="49" customFormat="false" ht="15" hidden="false" customHeight="false" outlineLevel="0" collapsed="false">
      <c r="A49" s="88"/>
      <c r="B49" s="7"/>
      <c r="C49" s="13" t="n">
        <v>6</v>
      </c>
      <c r="D49" s="69" t="s">
        <v>92</v>
      </c>
      <c r="E49" s="99" t="s">
        <v>93</v>
      </c>
      <c r="F49" s="99"/>
      <c r="G49" s="101"/>
      <c r="H49" s="96"/>
      <c r="I49" s="102"/>
    </row>
    <row r="50" customFormat="false" ht="12.75" hidden="false" customHeight="false" outlineLevel="0" collapsed="false">
      <c r="A50" s="88"/>
      <c r="B50" s="7"/>
      <c r="C50" s="13"/>
      <c r="D50" s="15" t="s">
        <v>94</v>
      </c>
      <c r="E50" s="15" t="s">
        <v>95</v>
      </c>
      <c r="F50" s="15"/>
      <c r="G50" s="103"/>
      <c r="H50" s="15"/>
      <c r="I50" s="102"/>
    </row>
    <row r="51" customFormat="false" ht="13.5" hidden="false" customHeight="false" outlineLevel="0" collapsed="false">
      <c r="A51" s="88"/>
      <c r="B51" s="7"/>
      <c r="C51" s="20"/>
      <c r="D51" s="21" t="s">
        <v>76</v>
      </c>
      <c r="E51" s="104"/>
      <c r="F51" s="104"/>
      <c r="G51" s="105"/>
      <c r="H51" s="53"/>
      <c r="I51" s="106"/>
    </row>
    <row r="53" customFormat="false" ht="12.75" hidden="false" customHeight="false" outlineLevel="0" collapsed="false">
      <c r="D53" s="107" t="s">
        <v>96</v>
      </c>
    </row>
    <row r="54" customFormat="false" ht="12.75" hidden="false" customHeight="false" outlineLevel="0" collapsed="false">
      <c r="D54" s="107" t="s">
        <v>97</v>
      </c>
    </row>
    <row r="55" customFormat="false" ht="12.75" hidden="false" customHeight="false" outlineLevel="0" collapsed="false">
      <c r="D55" s="107" t="s">
        <v>98</v>
      </c>
    </row>
  </sheetData>
  <mergeCells count="55">
    <mergeCell ref="A3:I3"/>
    <mergeCell ref="E5:F5"/>
    <mergeCell ref="A6:A14"/>
    <mergeCell ref="B6:B14"/>
    <mergeCell ref="E6:F6"/>
    <mergeCell ref="E7:F7"/>
    <mergeCell ref="E8:F8"/>
    <mergeCell ref="E9:F9"/>
    <mergeCell ref="E10:F10"/>
    <mergeCell ref="E11:F11"/>
    <mergeCell ref="E12:F12"/>
    <mergeCell ref="A15:A27"/>
    <mergeCell ref="B15:B20"/>
    <mergeCell ref="C15:C20"/>
    <mergeCell ref="E15:F15"/>
    <mergeCell ref="H15:H20"/>
    <mergeCell ref="E16:F16"/>
    <mergeCell ref="E17:F17"/>
    <mergeCell ref="E18:F18"/>
    <mergeCell ref="E19:F19"/>
    <mergeCell ref="E20:F20"/>
    <mergeCell ref="B21:B27"/>
    <mergeCell ref="E21:F21"/>
    <mergeCell ref="E22:F22"/>
    <mergeCell ref="H22:H27"/>
    <mergeCell ref="E23:F23"/>
    <mergeCell ref="E24:F24"/>
    <mergeCell ref="E25:F25"/>
    <mergeCell ref="E26:F26"/>
    <mergeCell ref="E27:F27"/>
    <mergeCell ref="A28:A43"/>
    <mergeCell ref="B28:B34"/>
    <mergeCell ref="C28:C34"/>
    <mergeCell ref="E28:F28"/>
    <mergeCell ref="E29:F29"/>
    <mergeCell ref="G29:H29"/>
    <mergeCell ref="E30:F30"/>
    <mergeCell ref="G30:H30"/>
    <mergeCell ref="E31:F31"/>
    <mergeCell ref="G31:H31"/>
    <mergeCell ref="E32:F32"/>
    <mergeCell ref="E33:F33"/>
    <mergeCell ref="G33:H33"/>
    <mergeCell ref="E34:F34"/>
    <mergeCell ref="B35:B43"/>
    <mergeCell ref="A44:A51"/>
    <mergeCell ref="B44:B51"/>
    <mergeCell ref="E44:F44"/>
    <mergeCell ref="E45:F45"/>
    <mergeCell ref="E46:F46"/>
    <mergeCell ref="E47:F47"/>
    <mergeCell ref="E48:F48"/>
    <mergeCell ref="E49:F49"/>
    <mergeCell ref="E50:F50"/>
    <mergeCell ref="E51:F51"/>
  </mergeCells>
  <printOptions headings="false" gridLines="false" gridLinesSet="true" horizontalCentered="true" verticalCentered="true"/>
  <pageMargins left="0.196527777777778" right="0.157638888888889" top="0.640277777777778" bottom="0.14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2СОГЛАСОВАНО
Педагогический совет №1 
от 00.00.2006 года&amp;R&amp;"Arial Narrow,Regular"&amp;11УТВЕРЖДАЮ
&amp;10Директор СДЮСШОР по прыжкам в воду
______________________ А.Е. Бекето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08" width="5.71"/>
    <col collapsed="false" customWidth="true" hidden="false" outlineLevel="0" max="4" min="4" style="109" width="7.99"/>
  </cols>
  <sheetData>
    <row r="1" customFormat="false" ht="12.75" hidden="false" customHeight="false" outlineLevel="0" collapsed="false">
      <c r="A1" s="0" t="n">
        <v>101</v>
      </c>
      <c r="B1" s="109" t="s">
        <v>99</v>
      </c>
      <c r="C1" s="108" t="n">
        <v>1.4</v>
      </c>
      <c r="D1" s="109" t="s">
        <v>100</v>
      </c>
    </row>
    <row r="2" customFormat="false" ht="12.75" hidden="false" customHeight="false" outlineLevel="0" collapsed="false">
      <c r="A2" s="0" t="n">
        <v>101</v>
      </c>
      <c r="B2" s="109" t="s">
        <v>101</v>
      </c>
      <c r="C2" s="108" t="n">
        <v>1.3</v>
      </c>
      <c r="D2" s="109" t="s">
        <v>102</v>
      </c>
    </row>
    <row r="3" customFormat="false" ht="12.75" hidden="false" customHeight="false" outlineLevel="0" collapsed="false">
      <c r="A3" s="0" t="n">
        <v>101</v>
      </c>
      <c r="B3" s="109" t="s">
        <v>103</v>
      </c>
      <c r="C3" s="108" t="n">
        <v>1.2</v>
      </c>
      <c r="D3" s="109" t="s">
        <v>104</v>
      </c>
    </row>
    <row r="4" customFormat="false" ht="12.75" hidden="false" customHeight="false" outlineLevel="0" collapsed="false">
      <c r="A4" s="0" t="n">
        <v>102</v>
      </c>
      <c r="B4" s="109" t="s">
        <v>99</v>
      </c>
      <c r="C4" s="108" t="n">
        <v>1.6</v>
      </c>
      <c r="D4" s="109" t="s">
        <v>105</v>
      </c>
    </row>
    <row r="5" customFormat="false" ht="12.75" hidden="false" customHeight="false" outlineLevel="0" collapsed="false">
      <c r="A5" s="0" t="n">
        <v>102</v>
      </c>
      <c r="B5" s="109" t="s">
        <v>101</v>
      </c>
      <c r="C5" s="108" t="n">
        <v>1.5</v>
      </c>
      <c r="D5" s="109" t="s">
        <v>106</v>
      </c>
    </row>
    <row r="6" customFormat="false" ht="12.75" hidden="false" customHeight="false" outlineLevel="0" collapsed="false">
      <c r="A6" s="0" t="n">
        <v>102</v>
      </c>
      <c r="B6" s="109" t="s">
        <v>103</v>
      </c>
      <c r="C6" s="108" t="n">
        <v>1.4</v>
      </c>
      <c r="D6" s="109" t="s">
        <v>107</v>
      </c>
    </row>
    <row r="7" customFormat="false" ht="12.75" hidden="false" customHeight="false" outlineLevel="0" collapsed="false">
      <c r="A7" s="0" t="n">
        <v>103</v>
      </c>
      <c r="B7" s="109" t="s">
        <v>99</v>
      </c>
      <c r="C7" s="108" t="n">
        <v>2</v>
      </c>
      <c r="D7" s="109" t="s">
        <v>108</v>
      </c>
    </row>
    <row r="8" customFormat="false" ht="12.75" hidden="false" customHeight="false" outlineLevel="0" collapsed="false">
      <c r="A8" s="0" t="n">
        <v>103</v>
      </c>
      <c r="B8" s="109" t="s">
        <v>101</v>
      </c>
      <c r="C8" s="108" t="n">
        <v>1.7</v>
      </c>
      <c r="D8" s="109" t="s">
        <v>109</v>
      </c>
    </row>
    <row r="9" customFormat="false" ht="12.75" hidden="false" customHeight="false" outlineLevel="0" collapsed="false">
      <c r="A9" s="0" t="n">
        <v>103</v>
      </c>
      <c r="B9" s="109" t="s">
        <v>103</v>
      </c>
      <c r="C9" s="108" t="n">
        <v>1.6</v>
      </c>
      <c r="D9" s="109" t="s">
        <v>110</v>
      </c>
    </row>
    <row r="10" customFormat="false" ht="12.75" hidden="false" customHeight="false" outlineLevel="0" collapsed="false">
      <c r="A10" s="0" t="n">
        <v>104</v>
      </c>
      <c r="B10" s="109" t="s">
        <v>99</v>
      </c>
      <c r="C10" s="108" t="n">
        <v>2.6</v>
      </c>
      <c r="D10" s="109" t="s">
        <v>111</v>
      </c>
    </row>
    <row r="11" customFormat="false" ht="12.75" hidden="false" customHeight="false" outlineLevel="0" collapsed="false">
      <c r="A11" s="0" t="n">
        <v>104</v>
      </c>
      <c r="B11" s="109" t="s">
        <v>101</v>
      </c>
      <c r="C11" s="108" t="n">
        <v>2.3</v>
      </c>
      <c r="D11" s="109" t="s">
        <v>112</v>
      </c>
    </row>
    <row r="12" customFormat="false" ht="12.75" hidden="false" customHeight="false" outlineLevel="0" collapsed="false">
      <c r="A12" s="0" t="n">
        <v>104</v>
      </c>
      <c r="B12" s="109" t="s">
        <v>103</v>
      </c>
      <c r="C12" s="108" t="n">
        <v>2.2</v>
      </c>
      <c r="D12" s="109" t="s">
        <v>113</v>
      </c>
    </row>
    <row r="13" customFormat="false" ht="12.75" hidden="false" customHeight="false" outlineLevel="0" collapsed="false">
      <c r="A13" s="0" t="n">
        <v>105</v>
      </c>
      <c r="B13" s="109" t="s">
        <v>101</v>
      </c>
      <c r="C13" s="108" t="n">
        <v>2.6</v>
      </c>
      <c r="D13" s="109" t="s">
        <v>114</v>
      </c>
    </row>
    <row r="14" customFormat="false" ht="12.75" hidden="false" customHeight="false" outlineLevel="0" collapsed="false">
      <c r="A14" s="0" t="n">
        <v>105</v>
      </c>
      <c r="B14" s="109" t="s">
        <v>103</v>
      </c>
      <c r="C14" s="108" t="n">
        <v>2.4</v>
      </c>
      <c r="D14" s="109" t="s">
        <v>115</v>
      </c>
    </row>
    <row r="15" customFormat="false" ht="12.75" hidden="false" customHeight="false" outlineLevel="0" collapsed="false">
      <c r="A15" s="0" t="n">
        <v>107</v>
      </c>
      <c r="B15" s="109" t="s">
        <v>101</v>
      </c>
      <c r="C15" s="108" t="n">
        <v>3.3</v>
      </c>
      <c r="D15" s="109" t="s">
        <v>116</v>
      </c>
    </row>
    <row r="16" customFormat="false" ht="12.75" hidden="false" customHeight="false" outlineLevel="0" collapsed="false">
      <c r="A16" s="0" t="n">
        <v>107</v>
      </c>
      <c r="B16" s="109" t="s">
        <v>103</v>
      </c>
      <c r="C16" s="108" t="n">
        <v>3</v>
      </c>
      <c r="D16" s="109" t="s">
        <v>117</v>
      </c>
    </row>
    <row r="17" customFormat="false" ht="12.75" hidden="false" customHeight="false" outlineLevel="0" collapsed="false">
      <c r="A17" s="0" t="n">
        <v>201</v>
      </c>
      <c r="B17" s="109" t="s">
        <v>99</v>
      </c>
      <c r="C17" s="108" t="n">
        <v>1.7</v>
      </c>
      <c r="D17" s="109" t="s">
        <v>118</v>
      </c>
    </row>
    <row r="18" customFormat="false" ht="12.75" hidden="false" customHeight="false" outlineLevel="0" collapsed="false">
      <c r="A18" s="0" t="n">
        <v>201</v>
      </c>
      <c r="B18" s="109" t="s">
        <v>101</v>
      </c>
      <c r="C18" s="108" t="n">
        <v>1.6</v>
      </c>
      <c r="D18" s="109" t="s">
        <v>119</v>
      </c>
    </row>
    <row r="19" customFormat="false" ht="12.75" hidden="false" customHeight="false" outlineLevel="0" collapsed="false">
      <c r="A19" s="0" t="n">
        <v>201</v>
      </c>
      <c r="B19" s="109" t="s">
        <v>103</v>
      </c>
      <c r="C19" s="108" t="n">
        <v>1.5</v>
      </c>
      <c r="D19" s="109" t="s">
        <v>120</v>
      </c>
    </row>
    <row r="20" customFormat="false" ht="12.75" hidden="false" customHeight="false" outlineLevel="0" collapsed="false">
      <c r="A20" s="0" t="n">
        <v>202</v>
      </c>
      <c r="B20" s="109" t="s">
        <v>99</v>
      </c>
      <c r="C20" s="108" t="n">
        <v>1.7</v>
      </c>
      <c r="D20" s="109" t="s">
        <v>121</v>
      </c>
    </row>
    <row r="21" customFormat="false" ht="12.75" hidden="false" customHeight="false" outlineLevel="0" collapsed="false">
      <c r="A21" s="0" t="n">
        <v>202</v>
      </c>
      <c r="B21" s="109" t="s">
        <v>101</v>
      </c>
      <c r="C21" s="108" t="n">
        <v>1.6</v>
      </c>
      <c r="D21" s="109" t="s">
        <v>122</v>
      </c>
    </row>
    <row r="22" customFormat="false" ht="12.75" hidden="false" customHeight="false" outlineLevel="0" collapsed="false">
      <c r="A22" s="0" t="n">
        <v>202</v>
      </c>
      <c r="B22" s="109" t="s">
        <v>103</v>
      </c>
      <c r="C22" s="108" t="n">
        <v>1.5</v>
      </c>
      <c r="D22" s="109" t="s">
        <v>123</v>
      </c>
    </row>
    <row r="23" customFormat="false" ht="12.75" hidden="false" customHeight="false" outlineLevel="0" collapsed="false">
      <c r="A23" s="0" t="n">
        <v>203</v>
      </c>
      <c r="B23" s="109" t="s">
        <v>99</v>
      </c>
      <c r="C23" s="108" t="n">
        <v>2.5</v>
      </c>
      <c r="D23" s="109" t="s">
        <v>124</v>
      </c>
    </row>
    <row r="24" customFormat="false" ht="12.75" hidden="false" customHeight="false" outlineLevel="0" collapsed="false">
      <c r="A24" s="0" t="n">
        <v>203</v>
      </c>
      <c r="B24" s="109" t="s">
        <v>101</v>
      </c>
      <c r="C24" s="108" t="n">
        <v>2.3</v>
      </c>
      <c r="D24" s="109" t="s">
        <v>125</v>
      </c>
    </row>
    <row r="25" customFormat="false" ht="12.75" hidden="false" customHeight="false" outlineLevel="0" collapsed="false">
      <c r="A25" s="0" t="n">
        <v>203</v>
      </c>
      <c r="B25" s="109" t="s">
        <v>103</v>
      </c>
      <c r="C25" s="108" t="n">
        <v>2</v>
      </c>
      <c r="D25" s="109" t="s">
        <v>126</v>
      </c>
    </row>
    <row r="26" customFormat="false" ht="12.75" hidden="false" customHeight="false" outlineLevel="0" collapsed="false">
      <c r="A26" s="0" t="n">
        <v>204</v>
      </c>
      <c r="B26" s="109" t="s">
        <v>101</v>
      </c>
      <c r="C26" s="108" t="n">
        <v>2.5</v>
      </c>
      <c r="D26" s="109" t="s">
        <v>127</v>
      </c>
    </row>
    <row r="27" customFormat="false" ht="12.75" hidden="false" customHeight="false" outlineLevel="0" collapsed="false">
      <c r="A27" s="0" t="n">
        <v>204</v>
      </c>
      <c r="B27" s="109" t="s">
        <v>103</v>
      </c>
      <c r="C27" s="108" t="n">
        <v>2.2</v>
      </c>
      <c r="D27" s="109" t="s">
        <v>128</v>
      </c>
    </row>
    <row r="28" customFormat="false" ht="12.75" hidden="false" customHeight="false" outlineLevel="0" collapsed="false">
      <c r="A28" s="0" t="n">
        <v>205</v>
      </c>
      <c r="B28" s="109" t="s">
        <v>101</v>
      </c>
      <c r="C28" s="108" t="n">
        <v>3.2</v>
      </c>
      <c r="D28" s="109" t="s">
        <v>129</v>
      </c>
    </row>
    <row r="29" customFormat="false" ht="12.75" hidden="false" customHeight="false" outlineLevel="0" collapsed="false">
      <c r="A29" s="0" t="n">
        <v>205</v>
      </c>
      <c r="B29" s="109" t="s">
        <v>103</v>
      </c>
      <c r="C29" s="108" t="n">
        <v>3</v>
      </c>
      <c r="D29" s="109" t="s">
        <v>130</v>
      </c>
    </row>
    <row r="30" customFormat="false" ht="12.75" hidden="false" customHeight="false" outlineLevel="0" collapsed="false">
      <c r="A30" s="0" t="n">
        <v>301</v>
      </c>
      <c r="B30" s="109" t="s">
        <v>99</v>
      </c>
      <c r="C30" s="108" t="n">
        <v>1.8</v>
      </c>
      <c r="D30" s="109" t="s">
        <v>131</v>
      </c>
    </row>
    <row r="31" customFormat="false" ht="12.75" hidden="false" customHeight="false" outlineLevel="0" collapsed="false">
      <c r="A31" s="0" t="n">
        <v>301</v>
      </c>
      <c r="B31" s="109" t="s">
        <v>101</v>
      </c>
      <c r="C31" s="108" t="n">
        <v>1.7</v>
      </c>
      <c r="D31" s="109" t="s">
        <v>132</v>
      </c>
    </row>
    <row r="32" customFormat="false" ht="12.75" hidden="false" customHeight="false" outlineLevel="0" collapsed="false">
      <c r="A32" s="0" t="n">
        <v>301</v>
      </c>
      <c r="B32" s="109" t="s">
        <v>103</v>
      </c>
      <c r="C32" s="108" t="n">
        <v>1.6</v>
      </c>
      <c r="D32" s="109" t="s">
        <v>133</v>
      </c>
    </row>
    <row r="33" customFormat="false" ht="12.75" hidden="false" customHeight="false" outlineLevel="0" collapsed="false">
      <c r="A33" s="0" t="n">
        <v>302</v>
      </c>
      <c r="B33" s="109" t="s">
        <v>99</v>
      </c>
      <c r="C33" s="108" t="n">
        <v>1.8</v>
      </c>
      <c r="D33" s="109" t="s">
        <v>134</v>
      </c>
    </row>
    <row r="34" customFormat="false" ht="12.75" hidden="false" customHeight="false" outlineLevel="0" collapsed="false">
      <c r="A34" s="0" t="n">
        <v>302</v>
      </c>
      <c r="B34" s="109" t="s">
        <v>101</v>
      </c>
      <c r="C34" s="108" t="n">
        <v>1.7</v>
      </c>
      <c r="D34" s="109" t="s">
        <v>135</v>
      </c>
    </row>
    <row r="35" customFormat="false" ht="12.75" hidden="false" customHeight="false" outlineLevel="0" collapsed="false">
      <c r="A35" s="0" t="n">
        <v>302</v>
      </c>
      <c r="B35" s="109" t="s">
        <v>103</v>
      </c>
      <c r="C35" s="108" t="n">
        <v>1.6</v>
      </c>
      <c r="D35" s="109" t="s">
        <v>136</v>
      </c>
    </row>
    <row r="36" customFormat="false" ht="12.75" hidden="false" customHeight="false" outlineLevel="0" collapsed="false">
      <c r="A36" s="0" t="n">
        <v>303</v>
      </c>
      <c r="B36" s="109" t="s">
        <v>99</v>
      </c>
      <c r="C36" s="108" t="n">
        <v>2.7</v>
      </c>
      <c r="D36" s="109" t="s">
        <v>137</v>
      </c>
    </row>
    <row r="37" customFormat="false" ht="12.75" hidden="false" customHeight="false" outlineLevel="0" collapsed="false">
      <c r="A37" s="0" t="n">
        <v>303</v>
      </c>
      <c r="B37" s="109" t="s">
        <v>101</v>
      </c>
      <c r="C37" s="108" t="n">
        <v>2.4</v>
      </c>
      <c r="D37" s="109" t="s">
        <v>138</v>
      </c>
    </row>
    <row r="38" customFormat="false" ht="12.75" hidden="false" customHeight="false" outlineLevel="0" collapsed="false">
      <c r="A38" s="0" t="n">
        <v>303</v>
      </c>
      <c r="B38" s="109" t="s">
        <v>103</v>
      </c>
      <c r="C38" s="108" t="n">
        <v>2.1</v>
      </c>
      <c r="D38" s="109" t="s">
        <v>139</v>
      </c>
    </row>
    <row r="39" customFormat="false" ht="12.75" hidden="false" customHeight="false" outlineLevel="0" collapsed="false">
      <c r="A39" s="0" t="n">
        <v>304</v>
      </c>
      <c r="B39" s="109" t="s">
        <v>99</v>
      </c>
      <c r="C39" s="108" t="n">
        <v>2.9</v>
      </c>
      <c r="D39" s="109" t="s">
        <v>140</v>
      </c>
    </row>
    <row r="40" customFormat="false" ht="12.75" hidden="false" customHeight="false" outlineLevel="0" collapsed="false">
      <c r="A40" s="0" t="n">
        <v>304</v>
      </c>
      <c r="B40" s="109" t="s">
        <v>101</v>
      </c>
      <c r="C40" s="108" t="n">
        <v>2.6</v>
      </c>
      <c r="D40" s="109" t="s">
        <v>141</v>
      </c>
    </row>
    <row r="41" customFormat="false" ht="12.75" hidden="false" customHeight="false" outlineLevel="0" collapsed="false">
      <c r="A41" s="0" t="n">
        <v>304</v>
      </c>
      <c r="B41" s="109" t="s">
        <v>103</v>
      </c>
      <c r="C41" s="108" t="n">
        <v>2.3</v>
      </c>
      <c r="D41" s="109" t="s">
        <v>142</v>
      </c>
    </row>
    <row r="42" customFormat="false" ht="12.75" hidden="false" customHeight="false" outlineLevel="0" collapsed="false">
      <c r="A42" s="0" t="n">
        <v>305</v>
      </c>
      <c r="B42" s="109" t="s">
        <v>101</v>
      </c>
      <c r="C42" s="108" t="n">
        <v>3.2</v>
      </c>
      <c r="D42" s="109" t="s">
        <v>143</v>
      </c>
    </row>
    <row r="43" customFormat="false" ht="12.75" hidden="false" customHeight="false" outlineLevel="0" collapsed="false">
      <c r="A43" s="0" t="n">
        <v>305</v>
      </c>
      <c r="B43" s="109" t="s">
        <v>103</v>
      </c>
      <c r="C43" s="108" t="n">
        <v>3</v>
      </c>
      <c r="D43" s="109" t="s">
        <v>144</v>
      </c>
    </row>
    <row r="44" customFormat="false" ht="12.75" hidden="false" customHeight="false" outlineLevel="0" collapsed="false">
      <c r="A44" s="0" t="n">
        <v>401</v>
      </c>
      <c r="B44" s="109" t="s">
        <v>99</v>
      </c>
      <c r="C44" s="108" t="n">
        <v>1.8</v>
      </c>
      <c r="D44" s="109" t="s">
        <v>145</v>
      </c>
    </row>
    <row r="45" customFormat="false" ht="12.75" hidden="false" customHeight="false" outlineLevel="0" collapsed="false">
      <c r="A45" s="0" t="n">
        <v>401</v>
      </c>
      <c r="B45" s="109" t="s">
        <v>101</v>
      </c>
      <c r="C45" s="108" t="n">
        <v>1.5</v>
      </c>
      <c r="D45" s="109" t="s">
        <v>146</v>
      </c>
    </row>
    <row r="46" customFormat="false" ht="12.75" hidden="false" customHeight="false" outlineLevel="0" collapsed="false">
      <c r="A46" s="0" t="n">
        <v>401</v>
      </c>
      <c r="B46" s="109" t="s">
        <v>103</v>
      </c>
      <c r="C46" s="108" t="n">
        <v>1.4</v>
      </c>
      <c r="D46" s="109" t="s">
        <v>147</v>
      </c>
    </row>
    <row r="47" customFormat="false" ht="12.75" hidden="false" customHeight="false" outlineLevel="0" collapsed="false">
      <c r="A47" s="0" t="n">
        <v>402</v>
      </c>
      <c r="B47" s="109" t="s">
        <v>99</v>
      </c>
      <c r="C47" s="108" t="n">
        <v>2</v>
      </c>
      <c r="D47" s="109" t="s">
        <v>148</v>
      </c>
    </row>
    <row r="48" customFormat="false" ht="12.75" hidden="false" customHeight="false" outlineLevel="0" collapsed="false">
      <c r="A48" s="0" t="n">
        <v>402</v>
      </c>
      <c r="B48" s="109" t="s">
        <v>101</v>
      </c>
      <c r="C48" s="108" t="n">
        <v>1.7</v>
      </c>
      <c r="D48" s="109" t="s">
        <v>149</v>
      </c>
    </row>
    <row r="49" customFormat="false" ht="12.75" hidden="false" customHeight="false" outlineLevel="0" collapsed="false">
      <c r="A49" s="0" t="n">
        <v>402</v>
      </c>
      <c r="B49" s="109" t="s">
        <v>103</v>
      </c>
      <c r="C49" s="108" t="n">
        <v>1.6</v>
      </c>
      <c r="D49" s="109" t="s">
        <v>150</v>
      </c>
    </row>
    <row r="50" customFormat="false" ht="12.75" hidden="false" customHeight="false" outlineLevel="0" collapsed="false">
      <c r="A50" s="0" t="n">
        <v>403</v>
      </c>
      <c r="B50" s="109" t="s">
        <v>101</v>
      </c>
      <c r="C50" s="108" t="n">
        <v>2.4</v>
      </c>
      <c r="D50" s="109" t="s">
        <v>151</v>
      </c>
    </row>
    <row r="51" customFormat="false" ht="12.75" hidden="false" customHeight="false" outlineLevel="0" collapsed="false">
      <c r="A51" s="0" t="n">
        <v>403</v>
      </c>
      <c r="B51" s="109" t="s">
        <v>103</v>
      </c>
      <c r="C51" s="108" t="n">
        <v>2.2</v>
      </c>
      <c r="D51" s="109" t="s">
        <v>152</v>
      </c>
    </row>
    <row r="52" customFormat="false" ht="12.75" hidden="false" customHeight="false" outlineLevel="0" collapsed="false">
      <c r="A52" s="0" t="n">
        <v>404</v>
      </c>
      <c r="B52" s="109" t="s">
        <v>101</v>
      </c>
      <c r="C52" s="108" t="n">
        <v>3</v>
      </c>
      <c r="D52" s="109" t="s">
        <v>153</v>
      </c>
    </row>
    <row r="53" customFormat="false" ht="12.75" hidden="false" customHeight="false" outlineLevel="0" collapsed="false">
      <c r="A53" s="0" t="n">
        <v>404</v>
      </c>
      <c r="B53" s="109" t="s">
        <v>103</v>
      </c>
      <c r="C53" s="108" t="n">
        <v>2.8</v>
      </c>
      <c r="D53" s="109" t="s">
        <v>154</v>
      </c>
    </row>
    <row r="54" customFormat="false" ht="12.75" hidden="false" customHeight="false" outlineLevel="0" collapsed="false">
      <c r="A54" s="0" t="n">
        <v>405</v>
      </c>
      <c r="B54" s="109" t="s">
        <v>101</v>
      </c>
      <c r="C54" s="108" t="n">
        <v>3.4</v>
      </c>
      <c r="D54" s="109" t="s">
        <v>155</v>
      </c>
    </row>
    <row r="55" customFormat="false" ht="12.75" hidden="false" customHeight="false" outlineLevel="0" collapsed="false">
      <c r="A55" s="0" t="n">
        <v>405</v>
      </c>
      <c r="B55" s="109" t="s">
        <v>103</v>
      </c>
      <c r="C55" s="108" t="n">
        <v>3.1</v>
      </c>
      <c r="D55" s="109" t="s">
        <v>156</v>
      </c>
    </row>
    <row r="56" customFormat="false" ht="12.75" hidden="false" customHeight="false" outlineLevel="0" collapsed="false">
      <c r="A56" s="0" t="n">
        <v>5111</v>
      </c>
      <c r="B56" s="109" t="s">
        <v>99</v>
      </c>
      <c r="C56" s="108" t="n">
        <v>1.8</v>
      </c>
      <c r="D56" s="109" t="s">
        <v>157</v>
      </c>
    </row>
    <row r="57" customFormat="false" ht="12.75" hidden="false" customHeight="false" outlineLevel="0" collapsed="false">
      <c r="A57" s="0" t="n">
        <v>5111</v>
      </c>
      <c r="B57" s="109" t="s">
        <v>101</v>
      </c>
      <c r="C57" s="108" t="n">
        <v>1.7</v>
      </c>
      <c r="D57" s="109" t="s">
        <v>158</v>
      </c>
    </row>
    <row r="58" customFormat="false" ht="12.75" hidden="false" customHeight="false" outlineLevel="0" collapsed="false">
      <c r="A58" s="0" t="n">
        <v>5111</v>
      </c>
      <c r="B58" s="109" t="s">
        <v>103</v>
      </c>
      <c r="C58" s="108" t="n">
        <v>1.6</v>
      </c>
      <c r="D58" s="109" t="s">
        <v>159</v>
      </c>
    </row>
    <row r="59" customFormat="false" ht="12.75" hidden="false" customHeight="false" outlineLevel="0" collapsed="false">
      <c r="A59" s="0" t="n">
        <v>5121</v>
      </c>
      <c r="B59" s="109" t="s">
        <v>160</v>
      </c>
      <c r="C59" s="108" t="n">
        <v>1.7</v>
      </c>
      <c r="D59" s="109" t="s">
        <v>161</v>
      </c>
    </row>
    <row r="60" customFormat="false" ht="12.75" hidden="false" customHeight="false" outlineLevel="0" collapsed="false">
      <c r="A60" s="0" t="n">
        <v>5122</v>
      </c>
      <c r="B60" s="109" t="s">
        <v>160</v>
      </c>
      <c r="C60" s="108" t="n">
        <v>1.9</v>
      </c>
      <c r="D60" s="109" t="s">
        <v>162</v>
      </c>
    </row>
    <row r="61" customFormat="false" ht="12.75" hidden="false" customHeight="false" outlineLevel="0" collapsed="false">
      <c r="A61" s="0" t="n">
        <v>5124</v>
      </c>
      <c r="B61" s="109" t="s">
        <v>160</v>
      </c>
      <c r="C61" s="108" t="n">
        <v>2.3</v>
      </c>
      <c r="D61" s="109" t="s">
        <v>163</v>
      </c>
    </row>
    <row r="62" customFormat="false" ht="12.75" hidden="false" customHeight="false" outlineLevel="0" collapsed="false">
      <c r="A62" s="0" t="n">
        <v>5126</v>
      </c>
      <c r="B62" s="109" t="s">
        <v>160</v>
      </c>
      <c r="C62" s="108" t="n">
        <v>2.7</v>
      </c>
      <c r="D62" s="109" t="s">
        <v>164</v>
      </c>
    </row>
    <row r="63" customFormat="false" ht="12.75" hidden="false" customHeight="false" outlineLevel="0" collapsed="false">
      <c r="A63" s="0" t="n">
        <v>5132</v>
      </c>
      <c r="B63" s="109" t="s">
        <v>160</v>
      </c>
      <c r="C63" s="108" t="n">
        <v>2.2</v>
      </c>
      <c r="D63" s="109" t="s">
        <v>165</v>
      </c>
    </row>
    <row r="64" customFormat="false" ht="12.75" hidden="false" customHeight="false" outlineLevel="0" collapsed="false">
      <c r="A64" s="0" t="n">
        <v>5134</v>
      </c>
      <c r="B64" s="109" t="s">
        <v>160</v>
      </c>
      <c r="C64" s="108" t="n">
        <v>2.6</v>
      </c>
      <c r="D64" s="109" t="s">
        <v>166</v>
      </c>
    </row>
    <row r="65" customFormat="false" ht="12.75" hidden="false" customHeight="false" outlineLevel="0" collapsed="false">
      <c r="A65" s="0" t="n">
        <v>5136</v>
      </c>
      <c r="B65" s="109" t="s">
        <v>160</v>
      </c>
      <c r="C65" s="108" t="n">
        <v>3</v>
      </c>
      <c r="D65" s="109" t="s">
        <v>167</v>
      </c>
    </row>
    <row r="66" customFormat="false" ht="12.75" hidden="false" customHeight="false" outlineLevel="0" collapsed="false">
      <c r="A66" s="0" t="n">
        <v>5138</v>
      </c>
      <c r="B66" s="109" t="s">
        <v>160</v>
      </c>
      <c r="C66" s="108" t="n">
        <v>3.4</v>
      </c>
      <c r="D66" s="109" t="s">
        <v>168</v>
      </c>
    </row>
    <row r="67" customFormat="false" ht="12.75" hidden="false" customHeight="false" outlineLevel="0" collapsed="false">
      <c r="A67" s="0" t="n">
        <v>5152</v>
      </c>
      <c r="B67" s="109" t="s">
        <v>101</v>
      </c>
      <c r="C67" s="108" t="n">
        <v>3.2</v>
      </c>
      <c r="D67" s="109" t="s">
        <v>169</v>
      </c>
    </row>
    <row r="68" customFormat="false" ht="12.75" hidden="false" customHeight="false" outlineLevel="0" collapsed="false">
      <c r="A68" s="0" t="n">
        <v>5152</v>
      </c>
      <c r="B68" s="109" t="s">
        <v>103</v>
      </c>
      <c r="C68" s="108" t="n">
        <v>3</v>
      </c>
      <c r="D68" s="109" t="s">
        <v>170</v>
      </c>
    </row>
    <row r="69" customFormat="false" ht="12.75" hidden="false" customHeight="false" outlineLevel="0" collapsed="false">
      <c r="A69" s="0" t="n">
        <v>5154</v>
      </c>
      <c r="B69" s="109" t="s">
        <v>101</v>
      </c>
      <c r="C69" s="108" t="n">
        <v>3.6</v>
      </c>
      <c r="D69" s="109" t="s">
        <v>171</v>
      </c>
    </row>
    <row r="70" customFormat="false" ht="12.75" hidden="false" customHeight="false" outlineLevel="0" collapsed="false">
      <c r="A70" s="0" t="n">
        <v>5154</v>
      </c>
      <c r="B70" s="109" t="s">
        <v>103</v>
      </c>
      <c r="C70" s="108" t="n">
        <v>3.4</v>
      </c>
      <c r="D70" s="109" t="s">
        <v>172</v>
      </c>
    </row>
    <row r="71" customFormat="false" ht="12.75" hidden="false" customHeight="false" outlineLevel="0" collapsed="false">
      <c r="A71" s="0" t="n">
        <v>5211</v>
      </c>
      <c r="B71" s="109" t="s">
        <v>99</v>
      </c>
      <c r="C71" s="108" t="n">
        <v>1.8</v>
      </c>
      <c r="D71" s="109" t="s">
        <v>173</v>
      </c>
    </row>
    <row r="72" customFormat="false" ht="12.75" hidden="false" customHeight="false" outlineLevel="0" collapsed="false">
      <c r="A72" s="0" t="n">
        <v>5211</v>
      </c>
      <c r="B72" s="109" t="s">
        <v>101</v>
      </c>
      <c r="C72" s="108" t="n">
        <v>1.7</v>
      </c>
      <c r="D72" s="109" t="s">
        <v>174</v>
      </c>
    </row>
    <row r="73" customFormat="false" ht="12.75" hidden="false" customHeight="false" outlineLevel="0" collapsed="false">
      <c r="A73" s="0" t="n">
        <v>5211</v>
      </c>
      <c r="B73" s="109" t="s">
        <v>103</v>
      </c>
      <c r="C73" s="108" t="n">
        <v>1.6</v>
      </c>
      <c r="D73" s="109" t="s">
        <v>175</v>
      </c>
    </row>
    <row r="74" customFormat="false" ht="12.75" hidden="false" customHeight="false" outlineLevel="0" collapsed="false">
      <c r="A74" s="0" t="n">
        <v>5212</v>
      </c>
      <c r="B74" s="109" t="s">
        <v>99</v>
      </c>
      <c r="C74" s="108" t="n">
        <v>2</v>
      </c>
      <c r="D74" s="109" t="s">
        <v>176</v>
      </c>
    </row>
    <row r="75" customFormat="false" ht="12.75" hidden="false" customHeight="false" outlineLevel="0" collapsed="false">
      <c r="A75" s="0" t="n">
        <v>5221</v>
      </c>
      <c r="B75" s="109" t="s">
        <v>160</v>
      </c>
      <c r="C75" s="108" t="n">
        <v>1.7</v>
      </c>
      <c r="D75" s="109" t="s">
        <v>177</v>
      </c>
    </row>
    <row r="76" customFormat="false" ht="12.75" hidden="false" customHeight="false" outlineLevel="0" collapsed="false">
      <c r="A76" s="0" t="n">
        <v>5222</v>
      </c>
      <c r="B76" s="109" t="s">
        <v>160</v>
      </c>
      <c r="C76" s="108" t="n">
        <v>1.9</v>
      </c>
      <c r="D76" s="109" t="s">
        <v>178</v>
      </c>
    </row>
    <row r="77" customFormat="false" ht="12.75" hidden="false" customHeight="false" outlineLevel="0" collapsed="false">
      <c r="A77" s="0" t="n">
        <v>5223</v>
      </c>
      <c r="B77" s="109" t="s">
        <v>160</v>
      </c>
      <c r="C77" s="108" t="n">
        <v>2.3</v>
      </c>
      <c r="D77" s="109" t="s">
        <v>179</v>
      </c>
    </row>
    <row r="78" customFormat="false" ht="12.75" hidden="false" customHeight="false" outlineLevel="0" collapsed="false">
      <c r="A78" s="0" t="n">
        <v>5225</v>
      </c>
      <c r="B78" s="109" t="s">
        <v>160</v>
      </c>
      <c r="C78" s="108" t="n">
        <v>2.7</v>
      </c>
      <c r="D78" s="109" t="s">
        <v>180</v>
      </c>
    </row>
    <row r="79" customFormat="false" ht="12.75" hidden="false" customHeight="false" outlineLevel="0" collapsed="false">
      <c r="A79" s="0" t="n">
        <v>5227</v>
      </c>
      <c r="B79" s="109" t="s">
        <v>160</v>
      </c>
      <c r="C79" s="108" t="n">
        <v>3.1</v>
      </c>
      <c r="D79" s="109" t="s">
        <v>181</v>
      </c>
    </row>
    <row r="80" customFormat="false" ht="12.75" hidden="false" customHeight="false" outlineLevel="0" collapsed="false">
      <c r="A80" s="0" t="n">
        <v>5231</v>
      </c>
      <c r="B80" s="109" t="s">
        <v>160</v>
      </c>
      <c r="C80" s="108" t="n">
        <v>2.1</v>
      </c>
      <c r="D80" s="109" t="s">
        <v>182</v>
      </c>
    </row>
    <row r="81" customFormat="false" ht="12.75" hidden="false" customHeight="false" outlineLevel="0" collapsed="false">
      <c r="A81" s="0" t="n">
        <v>5233</v>
      </c>
      <c r="B81" s="109" t="s">
        <v>160</v>
      </c>
      <c r="C81" s="108" t="n">
        <v>2.5</v>
      </c>
      <c r="D81" s="109" t="s">
        <v>183</v>
      </c>
    </row>
    <row r="82" customFormat="false" ht="12.75" hidden="false" customHeight="false" outlineLevel="0" collapsed="false">
      <c r="A82" s="0" t="n">
        <v>5235</v>
      </c>
      <c r="B82" s="109" t="s">
        <v>160</v>
      </c>
      <c r="C82" s="108" t="n">
        <v>2.9</v>
      </c>
      <c r="D82" s="109" t="s">
        <v>184</v>
      </c>
    </row>
    <row r="83" customFormat="false" ht="12.75" hidden="false" customHeight="false" outlineLevel="0" collapsed="false">
      <c r="A83" s="0" t="n">
        <v>5251</v>
      </c>
      <c r="B83" s="109" t="s">
        <v>101</v>
      </c>
      <c r="C83" s="108" t="n">
        <v>2.9</v>
      </c>
      <c r="D83" s="109" t="s">
        <v>185</v>
      </c>
    </row>
    <row r="84" customFormat="false" ht="12.75" hidden="false" customHeight="false" outlineLevel="0" collapsed="false">
      <c r="A84" s="0" t="n">
        <v>5251</v>
      </c>
      <c r="B84" s="109" t="s">
        <v>103</v>
      </c>
      <c r="C84" s="108" t="n">
        <v>2.7</v>
      </c>
      <c r="D84" s="109" t="s">
        <v>186</v>
      </c>
    </row>
    <row r="85" customFormat="false" ht="12.75" hidden="false" customHeight="false" outlineLevel="0" collapsed="false">
      <c r="A85" s="0" t="n">
        <v>5311</v>
      </c>
      <c r="B85" s="109" t="s">
        <v>99</v>
      </c>
      <c r="C85" s="108" t="n">
        <v>1.9</v>
      </c>
      <c r="D85" s="109" t="s">
        <v>187</v>
      </c>
    </row>
    <row r="86" customFormat="false" ht="12.75" hidden="false" customHeight="false" outlineLevel="0" collapsed="false">
      <c r="A86" s="0" t="n">
        <v>5311</v>
      </c>
      <c r="B86" s="109" t="s">
        <v>101</v>
      </c>
      <c r="C86" s="108" t="n">
        <v>1.8</v>
      </c>
      <c r="D86" s="109" t="s">
        <v>188</v>
      </c>
    </row>
    <row r="87" customFormat="false" ht="12.75" hidden="false" customHeight="false" outlineLevel="0" collapsed="false">
      <c r="A87" s="0" t="n">
        <v>5311</v>
      </c>
      <c r="B87" s="109" t="s">
        <v>103</v>
      </c>
      <c r="C87" s="108" t="n">
        <v>1.7</v>
      </c>
      <c r="D87" s="109" t="s">
        <v>189</v>
      </c>
    </row>
    <row r="88" customFormat="false" ht="12.75" hidden="false" customHeight="false" outlineLevel="0" collapsed="false">
      <c r="A88" s="0" t="n">
        <v>5312</v>
      </c>
      <c r="B88" s="109" t="s">
        <v>99</v>
      </c>
      <c r="C88" s="108" t="n">
        <v>2.1</v>
      </c>
      <c r="D88" s="109" t="s">
        <v>190</v>
      </c>
    </row>
    <row r="89" customFormat="false" ht="12.75" hidden="false" customHeight="false" outlineLevel="0" collapsed="false">
      <c r="A89" s="0" t="n">
        <v>5321</v>
      </c>
      <c r="B89" s="109" t="s">
        <v>160</v>
      </c>
      <c r="C89" s="108" t="n">
        <v>1.8</v>
      </c>
      <c r="D89" s="109" t="s">
        <v>191</v>
      </c>
    </row>
    <row r="90" customFormat="false" ht="12.75" hidden="false" customHeight="false" outlineLevel="0" collapsed="false">
      <c r="A90" s="0" t="n">
        <v>5323</v>
      </c>
      <c r="B90" s="109" t="s">
        <v>160</v>
      </c>
      <c r="C90" s="108" t="n">
        <v>2.4</v>
      </c>
      <c r="D90" s="109" t="s">
        <v>192</v>
      </c>
    </row>
    <row r="91" customFormat="false" ht="12.75" hidden="false" customHeight="false" outlineLevel="0" collapsed="false">
      <c r="A91" s="0" t="n">
        <v>5325</v>
      </c>
      <c r="B91" s="109" t="s">
        <v>160</v>
      </c>
      <c r="C91" s="108" t="n">
        <v>2.8</v>
      </c>
      <c r="D91" s="109" t="s">
        <v>193</v>
      </c>
    </row>
    <row r="92" customFormat="false" ht="12.75" hidden="false" customHeight="false" outlineLevel="0" collapsed="false">
      <c r="A92" s="0" t="n">
        <v>5331</v>
      </c>
      <c r="B92" s="109" t="s">
        <v>160</v>
      </c>
      <c r="C92" s="108" t="n">
        <v>2.2</v>
      </c>
      <c r="D92" s="109" t="s">
        <v>194</v>
      </c>
    </row>
    <row r="93" customFormat="false" ht="12.75" hidden="false" customHeight="false" outlineLevel="0" collapsed="false">
      <c r="A93" s="0" t="n">
        <v>5333</v>
      </c>
      <c r="B93" s="109" t="s">
        <v>160</v>
      </c>
      <c r="C93" s="108" t="n">
        <v>2.6</v>
      </c>
      <c r="D93" s="109" t="s">
        <v>195</v>
      </c>
    </row>
    <row r="94" customFormat="false" ht="12.75" hidden="false" customHeight="false" outlineLevel="0" collapsed="false">
      <c r="A94" s="0" t="n">
        <v>5335</v>
      </c>
      <c r="B94" s="109" t="s">
        <v>160</v>
      </c>
      <c r="C94" s="108" t="n">
        <v>3</v>
      </c>
      <c r="D94" s="109" t="s">
        <v>196</v>
      </c>
    </row>
    <row r="95" customFormat="false" ht="12.75" hidden="false" customHeight="false" outlineLevel="0" collapsed="false">
      <c r="A95" s="0" t="n">
        <v>5337</v>
      </c>
      <c r="B95" s="109" t="s">
        <v>160</v>
      </c>
      <c r="C95" s="108" t="n">
        <v>3.4</v>
      </c>
      <c r="D95" s="109" t="s">
        <v>197</v>
      </c>
    </row>
    <row r="96" customFormat="false" ht="12.75" hidden="false" customHeight="false" outlineLevel="0" collapsed="false">
      <c r="A96" s="0" t="n">
        <v>5351</v>
      </c>
      <c r="B96" s="109" t="s">
        <v>101</v>
      </c>
      <c r="C96" s="108" t="n">
        <v>2.9</v>
      </c>
      <c r="D96" s="109" t="s">
        <v>198</v>
      </c>
    </row>
    <row r="97" customFormat="false" ht="12.75" hidden="false" customHeight="false" outlineLevel="0" collapsed="false">
      <c r="A97" s="0" t="n">
        <v>5351</v>
      </c>
      <c r="B97" s="109" t="s">
        <v>103</v>
      </c>
      <c r="C97" s="108" t="n">
        <v>2.7</v>
      </c>
      <c r="D97" s="109" t="s">
        <v>199</v>
      </c>
    </row>
    <row r="98" customFormat="false" ht="12.75" hidden="false" customHeight="false" outlineLevel="0" collapsed="false">
      <c r="A98" s="0" t="n">
        <v>5353</v>
      </c>
      <c r="B98" s="109" t="s">
        <v>101</v>
      </c>
      <c r="C98" s="108" t="n">
        <v>3.9</v>
      </c>
      <c r="D98" s="109" t="s">
        <v>200</v>
      </c>
    </row>
    <row r="99" customFormat="false" ht="12.75" hidden="false" customHeight="false" outlineLevel="0" collapsed="false">
      <c r="A99" s="0" t="n">
        <v>5353</v>
      </c>
      <c r="B99" s="109" t="s">
        <v>103</v>
      </c>
      <c r="C99" s="108" t="n">
        <v>3.5</v>
      </c>
      <c r="D99" s="109" t="s">
        <v>201</v>
      </c>
    </row>
    <row r="100" customFormat="false" ht="12.75" hidden="false" customHeight="false" outlineLevel="0" collapsed="false">
      <c r="A100" s="0" t="n">
        <v>100</v>
      </c>
      <c r="B100" s="109" t="s">
        <v>103</v>
      </c>
      <c r="C100" s="108" t="n">
        <v>1.1</v>
      </c>
      <c r="D100" s="109" t="s">
        <v>202</v>
      </c>
    </row>
    <row r="101" customFormat="false" ht="12.75" hidden="false" customHeight="false" outlineLevel="0" collapsed="false">
      <c r="A101" s="0" t="n">
        <v>100</v>
      </c>
      <c r="B101" s="109" t="s">
        <v>101</v>
      </c>
      <c r="C101" s="108" t="n">
        <v>1.1</v>
      </c>
      <c r="D101" s="109" t="s">
        <v>203</v>
      </c>
    </row>
    <row r="102" customFormat="false" ht="12.75" hidden="false" customHeight="false" outlineLevel="0" collapsed="false">
      <c r="A102" s="0" t="n">
        <v>200</v>
      </c>
      <c r="B102" s="109" t="s">
        <v>103</v>
      </c>
      <c r="C102" s="108" t="n">
        <v>1.1</v>
      </c>
      <c r="D102" s="109" t="s">
        <v>204</v>
      </c>
    </row>
    <row r="103" customFormat="false" ht="12.75" hidden="false" customHeight="false" outlineLevel="0" collapsed="false">
      <c r="A103" s="0" t="n">
        <v>200</v>
      </c>
      <c r="B103" s="109" t="s">
        <v>101</v>
      </c>
      <c r="C103" s="108" t="n">
        <v>1.1</v>
      </c>
      <c r="D103" s="109" t="s">
        <v>205</v>
      </c>
    </row>
    <row r="104" customFormat="false" ht="12.75" hidden="false" customHeight="false" outlineLevel="0" collapsed="false">
      <c r="A104" s="110" t="s">
        <v>206</v>
      </c>
      <c r="B104" s="109" t="s">
        <v>103</v>
      </c>
      <c r="C104" s="108" t="n">
        <v>1.1</v>
      </c>
      <c r="D104" s="109" t="s">
        <v>206</v>
      </c>
    </row>
    <row r="105" customFormat="false" ht="12.75" hidden="false" customHeight="false" outlineLevel="0" collapsed="false">
      <c r="A105" s="111" t="s">
        <v>207</v>
      </c>
      <c r="B105" s="112" t="s">
        <v>103</v>
      </c>
      <c r="C105" s="108" t="n">
        <v>1.1</v>
      </c>
      <c r="D105" s="112" t="s">
        <v>207</v>
      </c>
    </row>
    <row r="106" customFormat="false" ht="12.75" hidden="false" customHeight="false" outlineLevel="0" collapsed="false">
      <c r="A106" s="111" t="s">
        <v>208</v>
      </c>
      <c r="B106" s="112" t="s">
        <v>103</v>
      </c>
      <c r="C106" s="108" t="n">
        <v>1.1</v>
      </c>
      <c r="D106" s="112" t="s">
        <v>208</v>
      </c>
    </row>
    <row r="107" customFormat="false" ht="12.75" hidden="false" customHeight="false" outlineLevel="0" collapsed="false">
      <c r="A107" s="111" t="s">
        <v>209</v>
      </c>
      <c r="B107" s="112" t="s">
        <v>103</v>
      </c>
      <c r="C107" s="108" t="n">
        <v>1.1</v>
      </c>
      <c r="D107" s="112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0" activeCellId="0" sqref="N80"/>
    </sheetView>
  </sheetViews>
  <sheetFormatPr defaultColWidth="7.9921875" defaultRowHeight="14.25" zeroHeight="false" outlineLevelRow="1" outlineLevelCol="0"/>
  <cols>
    <col collapsed="false" customWidth="true" hidden="false" outlineLevel="0" max="1" min="1" style="113" width="6.28"/>
    <col collapsed="false" customWidth="true" hidden="false" outlineLevel="0" max="2" min="2" style="114" width="10.71"/>
    <col collapsed="false" customWidth="true" hidden="false" outlineLevel="0" max="3" min="3" style="115" width="6.99"/>
    <col collapsed="false" customWidth="true" hidden="false" outlineLevel="0" max="4" min="4" style="115" width="5.56"/>
    <col collapsed="false" customWidth="true" hidden="false" outlineLevel="0" max="5" min="5" style="114" width="5.56"/>
    <col collapsed="false" customWidth="true" hidden="false" outlineLevel="0" max="7" min="6" style="116" width="5.71"/>
    <col collapsed="false" customWidth="true" hidden="false" outlineLevel="0" max="8" min="8" style="114" width="4.99"/>
    <col collapsed="false" customWidth="true" hidden="false" outlineLevel="0" max="9" min="9" style="114" width="5.85"/>
    <col collapsed="false" customWidth="true" hidden="false" outlineLevel="0" max="10" min="10" style="114" width="6.7"/>
    <col collapsed="false" customWidth="true" hidden="false" outlineLevel="0" max="11" min="11" style="114" width="10.71"/>
    <col collapsed="false" customWidth="true" hidden="false" outlineLevel="0" max="12" min="12" style="117" width="11.42"/>
    <col collapsed="false" customWidth="true" hidden="false" outlineLevel="0" max="13" min="13" style="114" width="11.13"/>
    <col collapsed="false" customWidth="true" hidden="false" outlineLevel="0" max="14" min="14" style="118" width="8.99"/>
    <col collapsed="false" customWidth="true" hidden="false" outlineLevel="0" max="15" min="15" style="114" width="11.7"/>
    <col collapsed="false" customWidth="false" hidden="false" outlineLevel="0" max="257" min="16" style="114" width="7.99"/>
  </cols>
  <sheetData>
    <row r="1" customFormat="false" ht="15" hidden="false" customHeight="false" outlineLevel="0" collapsed="false">
      <c r="A1" s="119"/>
      <c r="B1" s="120" t="s">
        <v>210</v>
      </c>
      <c r="C1" s="114"/>
      <c r="E1" s="120"/>
      <c r="F1" s="120"/>
      <c r="G1" s="120"/>
      <c r="H1" s="121"/>
      <c r="I1" s="121"/>
      <c r="J1" s="121"/>
      <c r="K1" s="121"/>
      <c r="L1" s="122"/>
      <c r="M1" s="123"/>
      <c r="N1" s="121"/>
      <c r="O1" s="124"/>
    </row>
    <row r="2" customFormat="false" ht="15" hidden="false" customHeight="false" outlineLevel="0" collapsed="false">
      <c r="A2" s="119"/>
      <c r="B2" s="125" t="s">
        <v>211</v>
      </c>
      <c r="C2" s="120"/>
      <c r="D2" s="120"/>
      <c r="E2" s="126"/>
      <c r="F2" s="126"/>
      <c r="G2" s="126"/>
      <c r="H2" s="121"/>
      <c r="I2" s="121"/>
      <c r="J2" s="121"/>
      <c r="K2" s="121"/>
      <c r="L2" s="122"/>
      <c r="M2" s="123"/>
      <c r="N2" s="121"/>
      <c r="O2" s="127"/>
    </row>
    <row r="3" customFormat="false" ht="12.75" hidden="false" customHeight="true" outlineLevel="0" collapsed="false">
      <c r="A3" s="128"/>
      <c r="B3" s="129"/>
      <c r="C3" s="130"/>
      <c r="D3" s="129"/>
      <c r="E3" s="131" t="s">
        <v>212</v>
      </c>
      <c r="F3" s="131"/>
      <c r="G3" s="131"/>
      <c r="H3" s="131"/>
      <c r="I3" s="131"/>
      <c r="J3" s="129"/>
      <c r="K3" s="129"/>
      <c r="L3" s="132"/>
      <c r="M3" s="133" t="s">
        <v>213</v>
      </c>
      <c r="N3" s="134"/>
      <c r="O3" s="135"/>
    </row>
    <row r="4" customFormat="false" ht="13.5" hidden="false" customHeight="false" outlineLevel="0" collapsed="false">
      <c r="A4" s="136" t="s">
        <v>214</v>
      </c>
      <c r="B4" s="137" t="s">
        <v>215</v>
      </c>
      <c r="C4" s="138" t="s">
        <v>216</v>
      </c>
      <c r="D4" s="139" t="s">
        <v>217</v>
      </c>
      <c r="E4" s="140" t="n">
        <v>1</v>
      </c>
      <c r="F4" s="140" t="n">
        <v>2</v>
      </c>
      <c r="G4" s="140" t="n">
        <v>3</v>
      </c>
      <c r="H4" s="140" t="n">
        <v>4</v>
      </c>
      <c r="I4" s="140" t="n">
        <v>5</v>
      </c>
      <c r="J4" s="140"/>
      <c r="K4" s="141"/>
      <c r="L4" s="142" t="s">
        <v>218</v>
      </c>
      <c r="M4" s="143" t="s">
        <v>219</v>
      </c>
      <c r="N4" s="144" t="s">
        <v>220</v>
      </c>
      <c r="O4" s="145"/>
    </row>
    <row r="5" customFormat="false" ht="12.75" hidden="false" customHeight="false" outlineLevel="0" collapsed="false">
      <c r="A5" s="146"/>
      <c r="B5" s="147"/>
      <c r="C5" s="148"/>
      <c r="D5" s="149"/>
      <c r="E5" s="150"/>
      <c r="F5" s="150"/>
      <c r="G5" s="150"/>
      <c r="H5" s="150"/>
      <c r="I5" s="150"/>
      <c r="J5" s="150"/>
      <c r="K5" s="151"/>
      <c r="L5" s="152" t="n">
        <v>9999</v>
      </c>
      <c r="M5" s="153"/>
      <c r="N5" s="154"/>
      <c r="O5" s="155"/>
    </row>
    <row r="6" s="162" customFormat="true" ht="15" hidden="false" customHeight="false" outlineLevel="0" collapsed="false">
      <c r="A6" s="156" t="n">
        <v>1</v>
      </c>
      <c r="B6" s="157" t="s">
        <v>221</v>
      </c>
      <c r="C6" s="156"/>
      <c r="D6" s="156"/>
      <c r="E6" s="157"/>
      <c r="F6" s="157"/>
      <c r="G6" s="158"/>
      <c r="H6" s="157"/>
      <c r="I6" s="157"/>
      <c r="J6" s="157"/>
      <c r="K6" s="156"/>
      <c r="L6" s="159" t="e">
        <f aca="false">SUM(K13)</f>
        <v>#REF!</v>
      </c>
      <c r="M6" s="160"/>
      <c r="N6" s="161" t="s">
        <v>222</v>
      </c>
    </row>
    <row r="7" customFormat="false" ht="12.75" hidden="false" customHeight="false" outlineLevel="1" collapsed="false">
      <c r="B7" s="163"/>
      <c r="C7" s="156" t="s">
        <v>109</v>
      </c>
      <c r="D7" s="164" t="e">
        <f aca="true">INDIRECT(CONCATENATE("КЭТ1!","C",TEXT(MATCH(C7,КЭТ1!$D$1:$D$280,0),0)))</f>
        <v>#REF!</v>
      </c>
      <c r="E7" s="165" t="n">
        <v>6</v>
      </c>
      <c r="F7" s="165" t="n">
        <v>5</v>
      </c>
      <c r="G7" s="165" t="n">
        <v>6</v>
      </c>
      <c r="H7" s="165" t="n">
        <v>6</v>
      </c>
      <c r="I7" s="165" t="n">
        <v>6</v>
      </c>
      <c r="J7" s="166" t="n">
        <f aca="false">(SUM(E7:I7)-MAX(E7:I7)-MIN(E7:I7))</f>
        <v>18</v>
      </c>
      <c r="K7" s="167" t="e">
        <f aca="false">(SUM(E7:I7)-MAX(E7:I7)-MIN(E7:I7))*D7</f>
        <v>#REF!</v>
      </c>
      <c r="L7" s="168" t="e">
        <f aca="false">L6</f>
        <v>#REF!</v>
      </c>
      <c r="M7" s="113"/>
    </row>
    <row r="8" customFormat="false" ht="12.75" hidden="false" customHeight="false" outlineLevel="1" collapsed="false">
      <c r="B8" s="163"/>
      <c r="C8" s="156" t="s">
        <v>152</v>
      </c>
      <c r="D8" s="164" t="e">
        <f aca="true">INDIRECT(CONCATENATE("КЭТ1!","C",TEXT(MATCH(C8,КЭТ1!$D$1:$D$280,0),0)))</f>
        <v>#REF!</v>
      </c>
      <c r="E8" s="165" t="n">
        <v>5</v>
      </c>
      <c r="F8" s="165" t="n">
        <v>3.5</v>
      </c>
      <c r="G8" s="165" t="n">
        <v>4.5</v>
      </c>
      <c r="H8" s="165" t="n">
        <v>4</v>
      </c>
      <c r="I8" s="165" t="n">
        <v>5</v>
      </c>
      <c r="J8" s="166" t="n">
        <f aca="false">(SUM(E8:I8)-MAX(E8:I8)-MIN(E8:I8))</f>
        <v>13.5</v>
      </c>
      <c r="K8" s="167" t="e">
        <f aca="false">(SUM(E8:I8)-MAX(E8:I8)-MIN(E8:I8))*D8</f>
        <v>#REF!</v>
      </c>
      <c r="L8" s="168" t="e">
        <f aca="false">L7</f>
        <v>#REF!</v>
      </c>
      <c r="M8" s="113"/>
    </row>
    <row r="9" customFormat="false" ht="12.75" hidden="false" customHeight="false" outlineLevel="1" collapsed="false">
      <c r="B9" s="163"/>
      <c r="C9" s="156" t="s">
        <v>126</v>
      </c>
      <c r="D9" s="164" t="e">
        <f aca="true">INDIRECT(CONCATENATE("КЭТ1!","C",TEXT(MATCH(C9,КЭТ1!$D$1:$D$280,0),0)))</f>
        <v>#REF!</v>
      </c>
      <c r="E9" s="165" t="n">
        <v>4</v>
      </c>
      <c r="F9" s="165" t="n">
        <v>2</v>
      </c>
      <c r="G9" s="165" t="n">
        <v>4</v>
      </c>
      <c r="H9" s="165" t="n">
        <v>4</v>
      </c>
      <c r="I9" s="165" t="n">
        <v>4</v>
      </c>
      <c r="J9" s="166" t="n">
        <f aca="false">(SUM(E9:I9)-MAX(E9:I9)-MIN(E9:I9))</f>
        <v>12</v>
      </c>
      <c r="K9" s="167" t="e">
        <f aca="false">(SUM(E9:I9)-MAX(E9:I9)-MIN(E9:I9))*D9</f>
        <v>#REF!</v>
      </c>
      <c r="L9" s="168" t="e">
        <f aca="false">L8</f>
        <v>#REF!</v>
      </c>
      <c r="M9" s="113"/>
    </row>
    <row r="10" customFormat="false" ht="12.75" hidden="false" customHeight="false" outlineLevel="1" collapsed="false">
      <c r="B10" s="163"/>
      <c r="C10" s="156" t="s">
        <v>132</v>
      </c>
      <c r="D10" s="164" t="e">
        <f aca="true">INDIRECT(CONCATENATE("КЭТ1!","C",TEXT(MATCH(C10,КЭТ1!$D$1:$D$280,0),0)))</f>
        <v>#REF!</v>
      </c>
      <c r="E10" s="165" t="n">
        <v>5.5</v>
      </c>
      <c r="F10" s="165" t="n">
        <v>5</v>
      </c>
      <c r="G10" s="165" t="n">
        <v>6</v>
      </c>
      <c r="H10" s="165" t="n">
        <v>5</v>
      </c>
      <c r="I10" s="165" t="n">
        <v>5</v>
      </c>
      <c r="J10" s="166" t="n">
        <f aca="false">(SUM(E10:I10)-MAX(E10:I10)-MIN(E10:I10))</f>
        <v>15.5</v>
      </c>
      <c r="K10" s="167" t="e">
        <f aca="false">(SUM(E10:I10)-MAX(E10:I10)-MIN(E10:I10))*D10</f>
        <v>#REF!</v>
      </c>
      <c r="L10" s="168" t="e">
        <f aca="false">L9</f>
        <v>#REF!</v>
      </c>
      <c r="M10" s="113"/>
    </row>
    <row r="11" customFormat="false" ht="12.75" hidden="false" customHeight="false" outlineLevel="1" collapsed="false">
      <c r="B11" s="163"/>
      <c r="C11" s="156" t="s">
        <v>162</v>
      </c>
      <c r="D11" s="164" t="e">
        <f aca="true">INDIRECT(CONCATENATE("КЭТ1!","C",TEXT(MATCH(C11,КЭТ1!$D$1:$D$280,0),0)))</f>
        <v>#REF!</v>
      </c>
      <c r="E11" s="165" t="n">
        <v>5.5</v>
      </c>
      <c r="F11" s="165" t="n">
        <v>4</v>
      </c>
      <c r="G11" s="165" t="n">
        <v>4.5</v>
      </c>
      <c r="H11" s="165" t="n">
        <v>4.5</v>
      </c>
      <c r="I11" s="165" t="n">
        <v>5</v>
      </c>
      <c r="J11" s="166" t="n">
        <f aca="false">(SUM(E11:I11)-MAX(E11:I11)-MIN(E11:I11))</f>
        <v>14</v>
      </c>
      <c r="K11" s="167" t="e">
        <f aca="false">(SUM(E11:I11)-MAX(E11:I11)-MIN(E11:I11))*D11</f>
        <v>#REF!</v>
      </c>
      <c r="L11" s="168" t="e">
        <f aca="false">L10</f>
        <v>#REF!</v>
      </c>
      <c r="M11" s="113"/>
    </row>
    <row r="12" customFormat="false" ht="12.75" hidden="false" customHeight="false" outlineLevel="1" collapsed="false">
      <c r="B12" s="163"/>
      <c r="C12" s="156" t="s">
        <v>177</v>
      </c>
      <c r="D12" s="164" t="e">
        <f aca="true">INDIRECT(CONCATENATE("КЭТ1!","C",TEXT(MATCH(C12,КЭТ1!$D$1:$D$280,0),0)))</f>
        <v>#REF!</v>
      </c>
      <c r="E12" s="165" t="n">
        <v>4.5</v>
      </c>
      <c r="F12" s="165" t="n">
        <v>4.5</v>
      </c>
      <c r="G12" s="165" t="n">
        <v>4</v>
      </c>
      <c r="H12" s="165" t="n">
        <v>4.5</v>
      </c>
      <c r="I12" s="165" t="n">
        <v>5</v>
      </c>
      <c r="J12" s="166" t="n">
        <f aca="false">(SUM(E12:I12)-MAX(E12:I12)-MIN(E12:I12))</f>
        <v>13.5</v>
      </c>
      <c r="K12" s="167" t="e">
        <f aca="false">(SUM(E12:I12)-MAX(E12:I12)-MIN(E12:I12))*D12</f>
        <v>#REF!</v>
      </c>
      <c r="L12" s="168" t="e">
        <f aca="false">L11</f>
        <v>#REF!</v>
      </c>
      <c r="M12" s="113"/>
    </row>
    <row r="13" customFormat="false" ht="12.75" hidden="false" customHeight="false" outlineLevel="1" collapsed="false">
      <c r="B13" s="169"/>
      <c r="C13" s="160" t="s">
        <v>223</v>
      </c>
      <c r="D13" s="170" t="e">
        <f aca="false">SUM(D7:D12)</f>
        <v>#REF!</v>
      </c>
      <c r="E13" s="171"/>
      <c r="F13" s="165"/>
      <c r="G13" s="165"/>
      <c r="H13" s="165"/>
      <c r="I13" s="165"/>
      <c r="J13" s="166"/>
      <c r="K13" s="172" t="e">
        <f aca="false">SUM(K7:K12)</f>
        <v>#REF!</v>
      </c>
      <c r="L13" s="168" t="e">
        <f aca="false">L12</f>
        <v>#REF!</v>
      </c>
      <c r="M13" s="113"/>
    </row>
    <row r="14" s="162" customFormat="true" ht="15" hidden="false" customHeight="false" outlineLevel="0" collapsed="false">
      <c r="A14" s="156" t="n">
        <v>2</v>
      </c>
      <c r="B14" s="157" t="s">
        <v>224</v>
      </c>
      <c r="C14" s="156"/>
      <c r="D14" s="156"/>
      <c r="E14" s="157"/>
      <c r="F14" s="157"/>
      <c r="G14" s="158"/>
      <c r="H14" s="157"/>
      <c r="I14" s="157"/>
      <c r="J14" s="157"/>
      <c r="K14" s="156"/>
      <c r="L14" s="159" t="e">
        <f aca="false">SUM(K21)</f>
        <v>#REF!</v>
      </c>
      <c r="M14" s="160"/>
      <c r="N14" s="161" t="s">
        <v>225</v>
      </c>
    </row>
    <row r="15" customFormat="false" ht="12.75" hidden="false" customHeight="false" outlineLevel="1" collapsed="false">
      <c r="B15" s="163"/>
      <c r="C15" s="156" t="s">
        <v>102</v>
      </c>
      <c r="D15" s="164" t="e">
        <f aca="true">INDIRECT(CONCATENATE("КЭТ1!","C",TEXT(MATCH(C15,КЭТ1!$D$1:$D$280,0),0)))</f>
        <v>#REF!</v>
      </c>
      <c r="E15" s="165" t="n">
        <v>5</v>
      </c>
      <c r="F15" s="165" t="n">
        <v>4.5</v>
      </c>
      <c r="G15" s="165" t="n">
        <v>5</v>
      </c>
      <c r="H15" s="165" t="n">
        <v>4.5</v>
      </c>
      <c r="I15" s="165" t="n">
        <v>5</v>
      </c>
      <c r="J15" s="173" t="n">
        <f aca="false">(SUM(E15:I15)-MAX(E15:I15)-MIN(E15:I15))</f>
        <v>14.5</v>
      </c>
      <c r="K15" s="167" t="e">
        <f aca="false">(SUM(E15:I15)-MAX(E15:I15)-MIN(E15:I15))*D15</f>
        <v>#REF!</v>
      </c>
      <c r="L15" s="168" t="e">
        <f aca="false">L14</f>
        <v>#REF!</v>
      </c>
      <c r="M15" s="113"/>
    </row>
    <row r="16" customFormat="false" ht="12.75" hidden="false" customHeight="false" outlineLevel="1" collapsed="false">
      <c r="B16" s="163"/>
      <c r="C16" s="156" t="s">
        <v>146</v>
      </c>
      <c r="D16" s="164" t="e">
        <f aca="true">INDIRECT(CONCATENATE("КЭТ1!","C",TEXT(MATCH(C16,КЭТ1!$D$1:$D$280,0),0)))</f>
        <v>#REF!</v>
      </c>
      <c r="E16" s="165" t="n">
        <v>6</v>
      </c>
      <c r="F16" s="165" t="n">
        <v>6</v>
      </c>
      <c r="G16" s="165" t="n">
        <v>6</v>
      </c>
      <c r="H16" s="165" t="n">
        <v>6</v>
      </c>
      <c r="I16" s="165" t="n">
        <v>6</v>
      </c>
      <c r="J16" s="173" t="n">
        <f aca="false">(SUM(E16:I16)-MAX(E16:I16)-MIN(E16:I16))</f>
        <v>18</v>
      </c>
      <c r="K16" s="167" t="e">
        <f aca="false">(SUM(E16:I16)-MAX(E16:I16)-MIN(E16:I16))*D16</f>
        <v>#REF!</v>
      </c>
      <c r="L16" s="168" t="e">
        <f aca="false">L15</f>
        <v>#REF!</v>
      </c>
      <c r="M16" s="113"/>
    </row>
    <row r="17" customFormat="false" ht="12.75" hidden="false" customHeight="false" outlineLevel="1" collapsed="false">
      <c r="B17" s="163"/>
      <c r="C17" s="156" t="s">
        <v>120</v>
      </c>
      <c r="D17" s="164" t="e">
        <f aca="true">INDIRECT(CONCATENATE("КЭТ1!","C",TEXT(MATCH(C17,КЭТ1!$D$1:$D$280,0),0)))</f>
        <v>#REF!</v>
      </c>
      <c r="E17" s="165" t="n">
        <v>7</v>
      </c>
      <c r="F17" s="165" t="n">
        <v>7</v>
      </c>
      <c r="G17" s="165" t="n">
        <v>7</v>
      </c>
      <c r="H17" s="165" t="n">
        <v>7</v>
      </c>
      <c r="I17" s="165" t="n">
        <v>6.5</v>
      </c>
      <c r="J17" s="173" t="n">
        <f aca="false">(SUM(E17:I17)-MAX(E17:I17)-MIN(E17:I17))</f>
        <v>21</v>
      </c>
      <c r="K17" s="167" t="e">
        <f aca="false">(SUM(E17:I17)-MAX(E17:I17)-MIN(E17:I17))*D17</f>
        <v>#REF!</v>
      </c>
      <c r="L17" s="168" t="e">
        <f aca="false">L16</f>
        <v>#REF!</v>
      </c>
      <c r="M17" s="113"/>
    </row>
    <row r="18" customFormat="false" ht="12.75" hidden="false" customHeight="false" outlineLevel="1" collapsed="false">
      <c r="B18" s="163"/>
      <c r="C18" s="156" t="s">
        <v>133</v>
      </c>
      <c r="D18" s="164" t="e">
        <f aca="true">INDIRECT(CONCATENATE("КЭТ1!","C",TEXT(MATCH(C18,КЭТ1!$D$1:$D$280,0),0)))</f>
        <v>#REF!</v>
      </c>
      <c r="E18" s="165" t="n">
        <v>4</v>
      </c>
      <c r="F18" s="165" t="n">
        <v>4.5</v>
      </c>
      <c r="G18" s="165" t="n">
        <v>5</v>
      </c>
      <c r="H18" s="165" t="n">
        <v>4.5</v>
      </c>
      <c r="I18" s="165" t="n">
        <v>4.5</v>
      </c>
      <c r="J18" s="173" t="n">
        <f aca="false">(SUM(E18:I18)-MAX(E18:I18)-MIN(E18:I18))</f>
        <v>13.5</v>
      </c>
      <c r="K18" s="167" t="e">
        <f aca="false">(SUM(E18:I18)-MAX(E18:I18)-MIN(E18:I18))*D18</f>
        <v>#REF!</v>
      </c>
      <c r="L18" s="168" t="e">
        <f aca="false">L17</f>
        <v>#REF!</v>
      </c>
      <c r="M18" s="113"/>
    </row>
    <row r="19" customFormat="false" ht="12.75" hidden="false" customHeight="false" outlineLevel="1" collapsed="false">
      <c r="B19" s="163"/>
      <c r="C19" s="156" t="s">
        <v>109</v>
      </c>
      <c r="D19" s="164" t="e">
        <f aca="true">INDIRECT(CONCATENATE("КЭТ1!","C",TEXT(MATCH(C19,КЭТ1!$D$1:$D$280,0),0)))</f>
        <v>#REF!</v>
      </c>
      <c r="E19" s="165" t="n">
        <v>5</v>
      </c>
      <c r="F19" s="165" t="n">
        <v>5</v>
      </c>
      <c r="G19" s="165" t="n">
        <v>5.5</v>
      </c>
      <c r="H19" s="165" t="n">
        <v>5.5</v>
      </c>
      <c r="I19" s="165" t="n">
        <v>5</v>
      </c>
      <c r="J19" s="173" t="n">
        <f aca="false">(SUM(E19:I19)-MAX(E19:I19)-MIN(E19:I19))</f>
        <v>15.5</v>
      </c>
      <c r="K19" s="167" t="e">
        <f aca="false">(SUM(E19:I19)-MAX(E19:I19)-MIN(E19:I19))*D19</f>
        <v>#REF!</v>
      </c>
      <c r="L19" s="168" t="e">
        <f aca="false">L18</f>
        <v>#REF!</v>
      </c>
      <c r="M19" s="113"/>
    </row>
    <row r="20" customFormat="false" ht="12.75" hidden="false" customHeight="false" outlineLevel="1" collapsed="false">
      <c r="B20" s="163"/>
      <c r="C20" s="156" t="s">
        <v>150</v>
      </c>
      <c r="D20" s="164" t="e">
        <f aca="true">INDIRECT(CONCATENATE("КЭТ1!","C",TEXT(MATCH(C20,КЭТ1!$D$1:$D$280,0),0)))</f>
        <v>#REF!</v>
      </c>
      <c r="E20" s="165" t="n">
        <v>5</v>
      </c>
      <c r="F20" s="165" t="n">
        <v>5.5</v>
      </c>
      <c r="G20" s="165" t="n">
        <v>5.5</v>
      </c>
      <c r="H20" s="165" t="n">
        <v>5</v>
      </c>
      <c r="I20" s="165" t="n">
        <v>5.5</v>
      </c>
      <c r="J20" s="173" t="n">
        <f aca="false">(SUM(E20:I20)-MAX(E20:I20)-MIN(E20:I20))</f>
        <v>16</v>
      </c>
      <c r="K20" s="167" t="e">
        <f aca="false">(SUM(E20:I20)-MAX(E20:I20)-MIN(E20:I20))*D20</f>
        <v>#REF!</v>
      </c>
      <c r="L20" s="168" t="e">
        <f aca="false">L19</f>
        <v>#REF!</v>
      </c>
      <c r="M20" s="113"/>
    </row>
    <row r="21" customFormat="false" ht="12.75" hidden="false" customHeight="false" outlineLevel="1" collapsed="false">
      <c r="B21" s="174"/>
      <c r="C21" s="160" t="s">
        <v>223</v>
      </c>
      <c r="D21" s="170" t="e">
        <f aca="false">SUM(D15:D20)</f>
        <v>#REF!</v>
      </c>
      <c r="E21" s="170"/>
      <c r="F21" s="175"/>
      <c r="G21" s="175"/>
      <c r="H21" s="175"/>
      <c r="I21" s="175"/>
      <c r="J21" s="176"/>
      <c r="K21" s="177" t="e">
        <f aca="false">SUM(K15:K20)</f>
        <v>#REF!</v>
      </c>
      <c r="L21" s="168" t="e">
        <f aca="false">L20</f>
        <v>#REF!</v>
      </c>
      <c r="M21" s="113"/>
    </row>
    <row r="22" s="162" customFormat="true" ht="15" hidden="false" customHeight="false" outlineLevel="0" collapsed="false">
      <c r="A22" s="156" t="n">
        <v>3</v>
      </c>
      <c r="B22" s="157" t="s">
        <v>226</v>
      </c>
      <c r="C22" s="156"/>
      <c r="D22" s="156"/>
      <c r="E22" s="157"/>
      <c r="F22" s="157"/>
      <c r="G22" s="158"/>
      <c r="H22" s="157"/>
      <c r="I22" s="157"/>
      <c r="J22" s="157"/>
      <c r="K22" s="156"/>
      <c r="L22" s="159" t="e">
        <f aca="false">SUM(K29)</f>
        <v>#REF!</v>
      </c>
      <c r="M22" s="160"/>
      <c r="N22" s="161" t="s">
        <v>227</v>
      </c>
    </row>
    <row r="23" customFormat="false" ht="12.75" hidden="false" customHeight="false" outlineLevel="1" collapsed="false">
      <c r="B23" s="163"/>
      <c r="C23" s="156" t="s">
        <v>109</v>
      </c>
      <c r="D23" s="164" t="e">
        <f aca="true">INDIRECT(CONCATENATE("КЭТ1!","C",TEXT(MATCH(C23,КЭТ1!$D$1:$D$280,0),0)))</f>
        <v>#REF!</v>
      </c>
      <c r="E23" s="165" t="n">
        <v>4.5</v>
      </c>
      <c r="F23" s="165" t="n">
        <v>5</v>
      </c>
      <c r="G23" s="165" t="n">
        <v>5</v>
      </c>
      <c r="H23" s="165" t="n">
        <v>5</v>
      </c>
      <c r="I23" s="165" t="n">
        <v>5</v>
      </c>
      <c r="J23" s="173" t="n">
        <f aca="false">(SUM(E23:I23)-MAX(E23:I23)-MIN(E23:I23))</f>
        <v>15</v>
      </c>
      <c r="K23" s="167" t="e">
        <f aca="false">(SUM(E23:I23)-MAX(E23:I23)-MIN(E23:I23))*D23</f>
        <v>#REF!</v>
      </c>
      <c r="L23" s="168" t="e">
        <f aca="false">L22</f>
        <v>#REF!</v>
      </c>
      <c r="M23" s="113"/>
    </row>
    <row r="24" customFormat="false" ht="12.75" hidden="false" customHeight="false" outlineLevel="1" collapsed="false">
      <c r="B24" s="163"/>
      <c r="C24" s="156" t="s">
        <v>150</v>
      </c>
      <c r="D24" s="164" t="e">
        <f aca="true">INDIRECT(CONCATENATE("КЭТ1!","C",TEXT(MATCH(C24,КЭТ1!$D$1:$D$280,0),0)))</f>
        <v>#REF!</v>
      </c>
      <c r="E24" s="165" t="n">
        <v>5</v>
      </c>
      <c r="F24" s="165" t="n">
        <v>4.5</v>
      </c>
      <c r="G24" s="165" t="n">
        <v>5</v>
      </c>
      <c r="H24" s="165" t="n">
        <v>4.5</v>
      </c>
      <c r="I24" s="165" t="n">
        <v>5</v>
      </c>
      <c r="J24" s="173" t="n">
        <f aca="false">(SUM(E24:I24)-MAX(E24:I24)-MIN(E24:I24))</f>
        <v>14.5</v>
      </c>
      <c r="K24" s="167" t="e">
        <f aca="false">(SUM(E24:I24)-MAX(E24:I24)-MIN(E24:I24))*D24</f>
        <v>#REF!</v>
      </c>
      <c r="L24" s="168" t="e">
        <f aca="false">L23</f>
        <v>#REF!</v>
      </c>
      <c r="M24" s="113"/>
    </row>
    <row r="25" customFormat="false" ht="12.75" hidden="false" customHeight="false" outlineLevel="1" collapsed="false">
      <c r="B25" s="163"/>
      <c r="C25" s="156" t="s">
        <v>120</v>
      </c>
      <c r="D25" s="164" t="e">
        <f aca="true">INDIRECT(CONCATENATE("КЭТ1!","C",TEXT(MATCH(C25,КЭТ1!$D$1:$D$280,0),0)))</f>
        <v>#REF!</v>
      </c>
      <c r="E25" s="165" t="n">
        <v>7</v>
      </c>
      <c r="F25" s="165" t="n">
        <v>6</v>
      </c>
      <c r="G25" s="165" t="n">
        <v>6.5</v>
      </c>
      <c r="H25" s="165" t="n">
        <v>6.5</v>
      </c>
      <c r="I25" s="165" t="n">
        <v>6.5</v>
      </c>
      <c r="J25" s="173" t="n">
        <f aca="false">(SUM(E25:I25)-MAX(E25:I25)-MIN(E25:I25))</f>
        <v>19.5</v>
      </c>
      <c r="K25" s="167" t="e">
        <f aca="false">(SUM(E25:I25)-MAX(E25:I25)-MIN(E25:I25))*D25</f>
        <v>#REF!</v>
      </c>
      <c r="L25" s="168" t="e">
        <f aca="false">L24</f>
        <v>#REF!</v>
      </c>
      <c r="M25" s="113"/>
    </row>
    <row r="26" customFormat="false" ht="12.75" hidden="false" customHeight="false" outlineLevel="1" collapsed="false">
      <c r="B26" s="163"/>
      <c r="C26" s="156" t="s">
        <v>133</v>
      </c>
      <c r="D26" s="164" t="e">
        <f aca="true">INDIRECT(CONCATENATE("КЭТ1!","C",TEXT(MATCH(C26,КЭТ1!$D$1:$D$280,0),0)))</f>
        <v>#REF!</v>
      </c>
      <c r="E26" s="165" t="n">
        <v>5.5</v>
      </c>
      <c r="F26" s="165" t="n">
        <v>4.5</v>
      </c>
      <c r="G26" s="165" t="n">
        <v>6</v>
      </c>
      <c r="H26" s="165" t="n">
        <v>5</v>
      </c>
      <c r="I26" s="165" t="n">
        <v>5</v>
      </c>
      <c r="J26" s="173" t="n">
        <f aca="false">(SUM(E26:I26)-MAX(E26:I26)-MIN(E26:I26))</f>
        <v>15.5</v>
      </c>
      <c r="K26" s="167" t="e">
        <f aca="false">(SUM(E26:I26)-MAX(E26:I26)-MIN(E26:I26))*D26</f>
        <v>#REF!</v>
      </c>
      <c r="L26" s="168" t="e">
        <f aca="false">L25</f>
        <v>#REF!</v>
      </c>
      <c r="M26" s="113"/>
    </row>
    <row r="27" customFormat="false" ht="12.75" hidden="false" customHeight="false" outlineLevel="1" collapsed="false">
      <c r="B27" s="163"/>
      <c r="C27" s="156" t="s">
        <v>162</v>
      </c>
      <c r="D27" s="164" t="e">
        <f aca="true">INDIRECT(CONCATENATE("КЭТ1!","C",TEXT(MATCH(C27,КЭТ1!$D$1:$D$280,0),0)))</f>
        <v>#REF!</v>
      </c>
      <c r="E27" s="165" t="n">
        <v>4</v>
      </c>
      <c r="F27" s="165" t="n">
        <v>4</v>
      </c>
      <c r="G27" s="165" t="n">
        <v>4</v>
      </c>
      <c r="H27" s="165" t="n">
        <v>3.5</v>
      </c>
      <c r="I27" s="165" t="n">
        <v>4</v>
      </c>
      <c r="J27" s="173" t="n">
        <f aca="false">(SUM(E27:I27)-MAX(E27:I27)-MIN(E27:I27))</f>
        <v>12</v>
      </c>
      <c r="K27" s="167" t="e">
        <f aca="false">(SUM(E27:I27)-MAX(E27:I27)-MIN(E27:I27))*D27</f>
        <v>#REF!</v>
      </c>
      <c r="L27" s="168" t="e">
        <f aca="false">L26</f>
        <v>#REF!</v>
      </c>
      <c r="M27" s="113"/>
      <c r="P27" s="114" t="s">
        <v>228</v>
      </c>
    </row>
    <row r="28" customFormat="false" ht="12.75" hidden="false" customHeight="false" outlineLevel="1" collapsed="false">
      <c r="B28" s="163"/>
      <c r="C28" s="156" t="s">
        <v>113</v>
      </c>
      <c r="D28" s="164" t="e">
        <f aca="true">INDIRECT(CONCATENATE("КЭТ1!","C",TEXT(MATCH(C28,КЭТ1!$D$1:$D$280,0),0)))</f>
        <v>#REF!</v>
      </c>
      <c r="E28" s="165" t="n">
        <v>3</v>
      </c>
      <c r="F28" s="165" t="n">
        <v>3</v>
      </c>
      <c r="G28" s="165" t="n">
        <v>3</v>
      </c>
      <c r="H28" s="165" t="n">
        <v>4</v>
      </c>
      <c r="I28" s="165" t="n">
        <v>3</v>
      </c>
      <c r="J28" s="173" t="n">
        <f aca="false">(SUM(E28:I28)-MAX(E28:I28)-MIN(E28:I28))</f>
        <v>9</v>
      </c>
      <c r="K28" s="167" t="e">
        <f aca="false">(SUM(E28:I28)-MAX(E28:I28)-MIN(E28:I28))*D28</f>
        <v>#REF!</v>
      </c>
      <c r="L28" s="168" t="e">
        <f aca="false">L27</f>
        <v>#REF!</v>
      </c>
      <c r="M28" s="113"/>
    </row>
    <row r="29" customFormat="false" ht="12.75" hidden="false" customHeight="false" outlineLevel="1" collapsed="false">
      <c r="B29" s="174"/>
      <c r="C29" s="160" t="s">
        <v>223</v>
      </c>
      <c r="D29" s="170" t="e">
        <f aca="false">SUM(D23:D28)</f>
        <v>#REF!</v>
      </c>
      <c r="E29" s="170"/>
      <c r="F29" s="175"/>
      <c r="G29" s="175"/>
      <c r="H29" s="175"/>
      <c r="I29" s="175"/>
      <c r="J29" s="176"/>
      <c r="K29" s="177" t="e">
        <f aca="false">SUM(K23:K28)</f>
        <v>#REF!</v>
      </c>
      <c r="L29" s="168" t="e">
        <f aca="false">L28</f>
        <v>#REF!</v>
      </c>
      <c r="M29" s="113"/>
    </row>
    <row r="30" s="162" customFormat="true" ht="15" hidden="false" customHeight="false" outlineLevel="0" collapsed="false">
      <c r="A30" s="156" t="n">
        <v>4</v>
      </c>
      <c r="B30" s="157" t="s">
        <v>229</v>
      </c>
      <c r="C30" s="156"/>
      <c r="D30" s="156"/>
      <c r="E30" s="157"/>
      <c r="F30" s="157"/>
      <c r="G30" s="158"/>
      <c r="H30" s="157"/>
      <c r="I30" s="157"/>
      <c r="J30" s="157"/>
      <c r="K30" s="156"/>
      <c r="L30" s="159" t="e">
        <f aca="false">SUM(K37)</f>
        <v>#REF!</v>
      </c>
      <c r="M30" s="160"/>
      <c r="N30" s="161" t="s">
        <v>225</v>
      </c>
    </row>
    <row r="31" customFormat="false" ht="12.75" hidden="false" customHeight="false" outlineLevel="1" collapsed="false">
      <c r="B31" s="163"/>
      <c r="C31" s="156" t="s">
        <v>102</v>
      </c>
      <c r="D31" s="164" t="e">
        <f aca="true">INDIRECT(CONCATENATE("КЭТ1!","C",TEXT(MATCH(C31,КЭТ1!$D$1:$D$280,0),0)))</f>
        <v>#REF!</v>
      </c>
      <c r="E31" s="165" t="n">
        <v>6</v>
      </c>
      <c r="F31" s="165" t="n">
        <v>6.5</v>
      </c>
      <c r="G31" s="165" t="n">
        <v>6</v>
      </c>
      <c r="H31" s="165" t="n">
        <v>6.5</v>
      </c>
      <c r="I31" s="165" t="n">
        <v>6.5</v>
      </c>
      <c r="J31" s="166" t="n">
        <f aca="false">(SUM(E31:I31)-MAX(E31:I31)-MIN(E31:I31))</f>
        <v>19</v>
      </c>
      <c r="K31" s="167" t="e">
        <f aca="false">(SUM(E31:I31)-MAX(E31:I31)-MIN(E31:I31))*D31</f>
        <v>#REF!</v>
      </c>
      <c r="L31" s="168" t="e">
        <f aca="false">L30</f>
        <v>#REF!</v>
      </c>
      <c r="M31" s="113"/>
    </row>
    <row r="32" customFormat="false" ht="12.75" hidden="false" customHeight="false" outlineLevel="1" collapsed="false">
      <c r="B32" s="163"/>
      <c r="C32" s="156" t="s">
        <v>146</v>
      </c>
      <c r="D32" s="164" t="e">
        <f aca="true">INDIRECT(CONCATENATE("КЭТ1!","C",TEXT(MATCH(C32,КЭТ1!$D$1:$D$280,0),0)))</f>
        <v>#REF!</v>
      </c>
      <c r="E32" s="165" t="n">
        <v>6</v>
      </c>
      <c r="F32" s="165" t="n">
        <v>5.5</v>
      </c>
      <c r="G32" s="165" t="n">
        <v>5.5</v>
      </c>
      <c r="H32" s="165" t="n">
        <v>6</v>
      </c>
      <c r="I32" s="165" t="n">
        <v>5</v>
      </c>
      <c r="J32" s="166" t="n">
        <f aca="false">(SUM(E32:I32)-MAX(E32:I32)-MIN(E32:I32))</f>
        <v>17</v>
      </c>
      <c r="K32" s="167" t="e">
        <f aca="false">(SUM(E32:I32)-MAX(E32:I32)-MIN(E32:I32))*D32</f>
        <v>#REF!</v>
      </c>
      <c r="L32" s="168" t="e">
        <f aca="false">L31</f>
        <v>#REF!</v>
      </c>
      <c r="M32" s="113"/>
    </row>
    <row r="33" customFormat="false" ht="12.75" hidden="false" customHeight="false" outlineLevel="1" collapsed="false">
      <c r="B33" s="163"/>
      <c r="C33" s="156" t="s">
        <v>120</v>
      </c>
      <c r="D33" s="164" t="e">
        <f aca="true">INDIRECT(CONCATENATE("КЭТ1!","C",TEXT(MATCH(C33,КЭТ1!$D$1:$D$280,0),0)))</f>
        <v>#REF!</v>
      </c>
      <c r="E33" s="165" t="n">
        <v>4.5</v>
      </c>
      <c r="F33" s="165" t="n">
        <v>5</v>
      </c>
      <c r="G33" s="165" t="n">
        <v>5</v>
      </c>
      <c r="H33" s="165" t="n">
        <v>6</v>
      </c>
      <c r="I33" s="165" t="n">
        <v>5</v>
      </c>
      <c r="J33" s="166" t="n">
        <f aca="false">(SUM(E33:I33)-MAX(E33:I33)-MIN(E33:I33))</f>
        <v>15</v>
      </c>
      <c r="K33" s="167" t="e">
        <f aca="false">(SUM(E33:I33)-MAX(E33:I33)-MIN(E33:I33))*D33</f>
        <v>#REF!</v>
      </c>
      <c r="L33" s="168" t="e">
        <f aca="false">L32</f>
        <v>#REF!</v>
      </c>
      <c r="M33" s="113"/>
    </row>
    <row r="34" customFormat="false" ht="12.75" hidden="false" customHeight="false" outlineLevel="1" collapsed="false">
      <c r="B34" s="163"/>
      <c r="C34" s="156" t="s">
        <v>133</v>
      </c>
      <c r="D34" s="164" t="e">
        <f aca="true">INDIRECT(CONCATENATE("КЭТ1!","C",TEXT(MATCH(C34,КЭТ1!$D$1:$D$280,0),0)))</f>
        <v>#REF!</v>
      </c>
      <c r="E34" s="165" t="n">
        <v>4</v>
      </c>
      <c r="F34" s="165" t="n">
        <v>4</v>
      </c>
      <c r="G34" s="165" t="n">
        <v>4</v>
      </c>
      <c r="H34" s="165" t="n">
        <v>4.5</v>
      </c>
      <c r="I34" s="165" t="n">
        <v>4.5</v>
      </c>
      <c r="J34" s="166" t="n">
        <f aca="false">(SUM(E34:I34)-MAX(E34:I34)-MIN(E34:I34))</f>
        <v>12.5</v>
      </c>
      <c r="K34" s="167" t="e">
        <f aca="false">(SUM(E34:I34)-MAX(E34:I34)-MIN(E34:I34))*D34</f>
        <v>#REF!</v>
      </c>
      <c r="L34" s="168" t="e">
        <f aca="false">L33</f>
        <v>#REF!</v>
      </c>
      <c r="M34" s="113"/>
    </row>
    <row r="35" customFormat="false" ht="12.75" hidden="false" customHeight="false" outlineLevel="1" collapsed="false">
      <c r="B35" s="163"/>
      <c r="C35" s="156" t="s">
        <v>110</v>
      </c>
      <c r="D35" s="164" t="e">
        <f aca="true">INDIRECT(CONCATENATE("КЭТ1!","C",TEXT(MATCH(C35,КЭТ1!$D$1:$D$280,0),0)))</f>
        <v>#REF!</v>
      </c>
      <c r="E35" s="165" t="n">
        <v>4</v>
      </c>
      <c r="F35" s="165" t="n">
        <v>4.5</v>
      </c>
      <c r="G35" s="165" t="n">
        <v>4</v>
      </c>
      <c r="H35" s="165" t="n">
        <v>4.5</v>
      </c>
      <c r="I35" s="165" t="n">
        <v>4.5</v>
      </c>
      <c r="J35" s="166" t="n">
        <f aca="false">(SUM(E35:I35)-MAX(E35:I35)-MIN(E35:I35))</f>
        <v>13</v>
      </c>
      <c r="K35" s="167" t="e">
        <f aca="false">(SUM(E35:I35)-MAX(E35:I35)-MIN(E35:I35))*D35</f>
        <v>#REF!</v>
      </c>
      <c r="L35" s="168" t="e">
        <f aca="false">L34</f>
        <v>#REF!</v>
      </c>
      <c r="M35" s="113"/>
      <c r="P35" s="114" t="s">
        <v>228</v>
      </c>
    </row>
    <row r="36" customFormat="false" ht="12.75" hidden="false" customHeight="false" outlineLevel="1" collapsed="false">
      <c r="B36" s="163"/>
      <c r="C36" s="156" t="s">
        <v>150</v>
      </c>
      <c r="D36" s="164" t="e">
        <f aca="true">INDIRECT(CONCATENATE("КЭТ1!","C",TEXT(MATCH(C36,КЭТ1!$D$1:$D$280,0),0)))</f>
        <v>#REF!</v>
      </c>
      <c r="E36" s="165" t="n">
        <v>5</v>
      </c>
      <c r="F36" s="165" t="n">
        <v>4.5</v>
      </c>
      <c r="G36" s="165" t="n">
        <v>5.5</v>
      </c>
      <c r="H36" s="165" t="n">
        <v>4.5</v>
      </c>
      <c r="I36" s="165" t="n">
        <v>5</v>
      </c>
      <c r="J36" s="166" t="n">
        <f aca="false">(SUM(E36:I36)-MAX(E36:I36)-MIN(E36:I36))</f>
        <v>14.5</v>
      </c>
      <c r="K36" s="167" t="e">
        <f aca="false">(SUM(E36:I36)-MAX(E36:I36)-MIN(E36:I36))*D36</f>
        <v>#REF!</v>
      </c>
      <c r="L36" s="168" t="e">
        <f aca="false">L35</f>
        <v>#REF!</v>
      </c>
      <c r="M36" s="113"/>
    </row>
    <row r="37" customFormat="false" ht="12.75" hidden="false" customHeight="false" outlineLevel="1" collapsed="false">
      <c r="B37" s="169"/>
      <c r="C37" s="160" t="s">
        <v>223</v>
      </c>
      <c r="D37" s="170" t="e">
        <f aca="false">SUM(D31:D36)</f>
        <v>#REF!</v>
      </c>
      <c r="E37" s="171"/>
      <c r="F37" s="165"/>
      <c r="G37" s="165"/>
      <c r="H37" s="165"/>
      <c r="I37" s="165"/>
      <c r="J37" s="166"/>
      <c r="K37" s="172" t="e">
        <f aca="false">SUM(K31:K36)</f>
        <v>#REF!</v>
      </c>
      <c r="L37" s="168" t="e">
        <f aca="false">L36</f>
        <v>#REF!</v>
      </c>
      <c r="M37" s="113"/>
    </row>
    <row r="38" s="162" customFormat="true" ht="15" hidden="false" customHeight="false" outlineLevel="0" collapsed="false">
      <c r="A38" s="156" t="n">
        <v>5</v>
      </c>
      <c r="B38" s="157" t="s">
        <v>230</v>
      </c>
      <c r="C38" s="156"/>
      <c r="D38" s="156"/>
      <c r="E38" s="157"/>
      <c r="F38" s="157"/>
      <c r="G38" s="158"/>
      <c r="H38" s="157"/>
      <c r="I38" s="157"/>
      <c r="J38" s="157"/>
      <c r="K38" s="156"/>
      <c r="L38" s="159" t="e">
        <f aca="false">SUM(K45)</f>
        <v>#REF!</v>
      </c>
      <c r="M38" s="160"/>
      <c r="N38" s="161" t="s">
        <v>225</v>
      </c>
    </row>
    <row r="39" customFormat="false" ht="12.75" hidden="false" customHeight="false" outlineLevel="1" collapsed="false">
      <c r="B39" s="163"/>
      <c r="C39" s="156" t="s">
        <v>102</v>
      </c>
      <c r="D39" s="164" t="e">
        <f aca="true">INDIRECT(CONCATENATE("КЭТ1!","C",TEXT(MATCH(C39,КЭТ1!$D$1:$D$280,0),0)))</f>
        <v>#REF!</v>
      </c>
      <c r="E39" s="165" t="n">
        <v>5</v>
      </c>
      <c r="F39" s="165" t="n">
        <v>6</v>
      </c>
      <c r="G39" s="165" t="n">
        <v>5.5</v>
      </c>
      <c r="H39" s="165" t="n">
        <v>5</v>
      </c>
      <c r="I39" s="165" t="n">
        <v>5.5</v>
      </c>
      <c r="J39" s="173" t="n">
        <f aca="false">(SUM(E39:I39)-MAX(E39:I39)-MIN(E39:I39))</f>
        <v>16</v>
      </c>
      <c r="K39" s="167" t="e">
        <f aca="false">(SUM(E39:I39)-MAX(E39:I39)-MIN(E39:I39))*D39</f>
        <v>#REF!</v>
      </c>
      <c r="L39" s="168" t="e">
        <f aca="false">L38</f>
        <v>#REF!</v>
      </c>
      <c r="M39" s="113"/>
    </row>
    <row r="40" customFormat="false" ht="12.75" hidden="false" customHeight="false" outlineLevel="1" collapsed="false">
      <c r="B40" s="163"/>
      <c r="C40" s="156" t="s">
        <v>146</v>
      </c>
      <c r="D40" s="164" t="e">
        <f aca="true">INDIRECT(CONCATENATE("КЭТ1!","C",TEXT(MATCH(C40,КЭТ1!$D$1:$D$280,0),0)))</f>
        <v>#REF!</v>
      </c>
      <c r="E40" s="165" t="n">
        <v>5</v>
      </c>
      <c r="F40" s="165" t="n">
        <v>4.5</v>
      </c>
      <c r="G40" s="165" t="n">
        <v>5</v>
      </c>
      <c r="H40" s="165" t="n">
        <v>5</v>
      </c>
      <c r="I40" s="165" t="n">
        <v>5.5</v>
      </c>
      <c r="J40" s="173" t="n">
        <f aca="false">(SUM(E40:I40)-MAX(E40:I40)-MIN(E40:I40))</f>
        <v>15</v>
      </c>
      <c r="K40" s="167" t="e">
        <f aca="false">(SUM(E40:I40)-MAX(E40:I40)-MIN(E40:I40))*D40</f>
        <v>#REF!</v>
      </c>
      <c r="L40" s="168" t="e">
        <f aca="false">L39</f>
        <v>#REF!</v>
      </c>
      <c r="M40" s="113"/>
    </row>
    <row r="41" customFormat="false" ht="12.75" hidden="false" customHeight="false" outlineLevel="1" collapsed="false">
      <c r="B41" s="163"/>
      <c r="C41" s="156" t="s">
        <v>120</v>
      </c>
      <c r="D41" s="164" t="e">
        <f aca="true">INDIRECT(CONCATENATE("КЭТ1!","C",TEXT(MATCH(C41,КЭТ1!$D$1:$D$280,0),0)))</f>
        <v>#REF!</v>
      </c>
      <c r="E41" s="165" t="n">
        <v>5.5</v>
      </c>
      <c r="F41" s="165" t="n">
        <v>5.5</v>
      </c>
      <c r="G41" s="165" t="n">
        <v>5</v>
      </c>
      <c r="H41" s="165" t="n">
        <v>6</v>
      </c>
      <c r="I41" s="165" t="n">
        <v>6</v>
      </c>
      <c r="J41" s="173" t="n">
        <f aca="false">(SUM(E41:I41)-MAX(E41:I41)-MIN(E41:I41))</f>
        <v>17</v>
      </c>
      <c r="K41" s="167" t="e">
        <f aca="false">(SUM(E41:I41)-MAX(E41:I41)-MIN(E41:I41))*D41</f>
        <v>#REF!</v>
      </c>
      <c r="L41" s="168" t="e">
        <f aca="false">L40</f>
        <v>#REF!</v>
      </c>
      <c r="M41" s="113"/>
    </row>
    <row r="42" customFormat="false" ht="12.75" hidden="false" customHeight="false" outlineLevel="1" collapsed="false">
      <c r="B42" s="163"/>
      <c r="C42" s="156" t="s">
        <v>133</v>
      </c>
      <c r="D42" s="164" t="e">
        <f aca="true">INDIRECT(CONCATENATE("КЭТ1!","C",TEXT(MATCH(C42,КЭТ1!$D$1:$D$280,0),0)))</f>
        <v>#REF!</v>
      </c>
      <c r="E42" s="165" t="n">
        <v>4.5</v>
      </c>
      <c r="F42" s="165" t="n">
        <v>4.5</v>
      </c>
      <c r="G42" s="165" t="n">
        <v>5</v>
      </c>
      <c r="H42" s="165" t="n">
        <v>5</v>
      </c>
      <c r="I42" s="165" t="n">
        <v>5</v>
      </c>
      <c r="J42" s="173" t="n">
        <f aca="false">(SUM(E42:I42)-MAX(E42:I42)-MIN(E42:I42))</f>
        <v>14.5</v>
      </c>
      <c r="K42" s="167" t="e">
        <f aca="false">(SUM(E42:I42)-MAX(E42:I42)-MIN(E42:I42))*D42</f>
        <v>#REF!</v>
      </c>
      <c r="L42" s="168" t="e">
        <f aca="false">L41</f>
        <v>#REF!</v>
      </c>
      <c r="M42" s="113"/>
    </row>
    <row r="43" customFormat="false" ht="12.75" hidden="false" customHeight="false" outlineLevel="1" collapsed="false">
      <c r="B43" s="163"/>
      <c r="C43" s="156" t="s">
        <v>110</v>
      </c>
      <c r="D43" s="164" t="e">
        <f aca="true">INDIRECT(CONCATENATE("КЭТ1!","C",TEXT(MATCH(C43,КЭТ1!$D$1:$D$280,0),0)))</f>
        <v>#REF!</v>
      </c>
      <c r="E43" s="165" t="n">
        <v>4</v>
      </c>
      <c r="F43" s="165" t="n">
        <v>4.5</v>
      </c>
      <c r="G43" s="165" t="n">
        <v>5</v>
      </c>
      <c r="H43" s="165" t="n">
        <v>4</v>
      </c>
      <c r="I43" s="165" t="n">
        <v>4.5</v>
      </c>
      <c r="J43" s="173" t="n">
        <f aca="false">(SUM(E43:I43)-MAX(E43:I43)-MIN(E43:I43))</f>
        <v>13</v>
      </c>
      <c r="K43" s="167" t="e">
        <f aca="false">(SUM(E43:I43)-MAX(E43:I43)-MIN(E43:I43))*D43</f>
        <v>#REF!</v>
      </c>
      <c r="L43" s="168" t="e">
        <f aca="false">L42</f>
        <v>#REF!</v>
      </c>
      <c r="M43" s="113"/>
      <c r="P43" s="114" t="s">
        <v>228</v>
      </c>
    </row>
    <row r="44" customFormat="false" ht="12.75" hidden="false" customHeight="false" outlineLevel="1" collapsed="false">
      <c r="B44" s="163"/>
      <c r="C44" s="156" t="s">
        <v>150</v>
      </c>
      <c r="D44" s="164" t="e">
        <f aca="true">INDIRECT(CONCATENATE("КЭТ1!","C",TEXT(MATCH(C44,КЭТ1!$D$1:$D$280,0),0)))</f>
        <v>#REF!</v>
      </c>
      <c r="E44" s="165" t="n">
        <v>4</v>
      </c>
      <c r="F44" s="165" t="n">
        <v>4.5</v>
      </c>
      <c r="G44" s="165" t="n">
        <v>4.5</v>
      </c>
      <c r="H44" s="165" t="n">
        <v>5</v>
      </c>
      <c r="I44" s="165" t="n">
        <v>5</v>
      </c>
      <c r="J44" s="173" t="n">
        <f aca="false">(SUM(E44:I44)-MAX(E44:I44)-MIN(E44:I44))</f>
        <v>14</v>
      </c>
      <c r="K44" s="167" t="e">
        <f aca="false">(SUM(E44:I44)-MAX(E44:I44)-MIN(E44:I44))*D44</f>
        <v>#REF!</v>
      </c>
      <c r="L44" s="168" t="e">
        <f aca="false">L43</f>
        <v>#REF!</v>
      </c>
      <c r="M44" s="113"/>
    </row>
    <row r="45" customFormat="false" ht="12.75" hidden="false" customHeight="false" outlineLevel="1" collapsed="false">
      <c r="B45" s="174"/>
      <c r="C45" s="160" t="s">
        <v>223</v>
      </c>
      <c r="D45" s="170" t="e">
        <f aca="false">SUM(D39:D44)</f>
        <v>#REF!</v>
      </c>
      <c r="E45" s="170"/>
      <c r="F45" s="175"/>
      <c r="G45" s="175"/>
      <c r="H45" s="175"/>
      <c r="I45" s="175"/>
      <c r="J45" s="176"/>
      <c r="K45" s="177" t="e">
        <f aca="false">SUM(K39:K44)</f>
        <v>#REF!</v>
      </c>
      <c r="L45" s="168" t="e">
        <f aca="false">L44</f>
        <v>#REF!</v>
      </c>
      <c r="M45" s="113"/>
    </row>
    <row r="48" customFormat="false" ht="15" hidden="false" customHeight="false" outlineLevel="0" collapsed="false">
      <c r="A48" s="119"/>
      <c r="B48" s="120" t="s">
        <v>231</v>
      </c>
      <c r="C48" s="114"/>
      <c r="E48" s="120"/>
      <c r="F48" s="120"/>
      <c r="G48" s="120"/>
      <c r="H48" s="121"/>
      <c r="I48" s="121"/>
      <c r="J48" s="121"/>
      <c r="K48" s="121"/>
      <c r="L48" s="122"/>
      <c r="M48" s="123"/>
      <c r="N48" s="121"/>
      <c r="O48" s="124"/>
    </row>
    <row r="49" customFormat="false" ht="15" hidden="false" customHeight="false" outlineLevel="0" collapsed="false">
      <c r="A49" s="119"/>
      <c r="B49" s="125" t="s">
        <v>232</v>
      </c>
      <c r="C49" s="120"/>
      <c r="D49" s="120"/>
      <c r="E49" s="126"/>
      <c r="F49" s="126"/>
      <c r="G49" s="126"/>
      <c r="H49" s="121"/>
      <c r="I49" s="121"/>
      <c r="J49" s="121"/>
      <c r="K49" s="121"/>
      <c r="L49" s="122"/>
      <c r="M49" s="123"/>
      <c r="N49" s="121"/>
      <c r="O49" s="127"/>
    </row>
    <row r="50" customFormat="false" ht="12.75" hidden="false" customHeight="true" outlineLevel="0" collapsed="false">
      <c r="A50" s="128"/>
      <c r="B50" s="129"/>
      <c r="C50" s="130"/>
      <c r="D50" s="129"/>
      <c r="E50" s="131" t="s">
        <v>212</v>
      </c>
      <c r="F50" s="131"/>
      <c r="G50" s="131"/>
      <c r="H50" s="131"/>
      <c r="I50" s="131"/>
      <c r="J50" s="129"/>
      <c r="K50" s="129"/>
      <c r="L50" s="132"/>
      <c r="M50" s="133" t="s">
        <v>213</v>
      </c>
      <c r="N50" s="134"/>
      <c r="O50" s="135"/>
    </row>
    <row r="51" customFormat="false" ht="13.5" hidden="false" customHeight="false" outlineLevel="0" collapsed="false">
      <c r="A51" s="136" t="s">
        <v>214</v>
      </c>
      <c r="B51" s="137" t="s">
        <v>215</v>
      </c>
      <c r="C51" s="138" t="s">
        <v>216</v>
      </c>
      <c r="D51" s="139" t="s">
        <v>217</v>
      </c>
      <c r="E51" s="140" t="n">
        <v>1</v>
      </c>
      <c r="F51" s="140" t="n">
        <v>2</v>
      </c>
      <c r="G51" s="140" t="n">
        <v>3</v>
      </c>
      <c r="H51" s="140" t="n">
        <v>4</v>
      </c>
      <c r="I51" s="140" t="n">
        <v>5</v>
      </c>
      <c r="J51" s="140"/>
      <c r="K51" s="141"/>
      <c r="L51" s="142" t="s">
        <v>218</v>
      </c>
      <c r="M51" s="143" t="s">
        <v>219</v>
      </c>
      <c r="N51" s="144" t="s">
        <v>220</v>
      </c>
      <c r="O51" s="145"/>
    </row>
    <row r="52" customFormat="false" ht="12.75" hidden="false" customHeight="false" outlineLevel="0" collapsed="false">
      <c r="A52" s="146"/>
      <c r="B52" s="147"/>
      <c r="C52" s="148"/>
      <c r="D52" s="149"/>
      <c r="E52" s="150"/>
      <c r="F52" s="150"/>
      <c r="G52" s="150"/>
      <c r="H52" s="150"/>
      <c r="I52" s="150"/>
      <c r="J52" s="150"/>
      <c r="K52" s="151"/>
      <c r="L52" s="152" t="n">
        <v>9999</v>
      </c>
      <c r="M52" s="153"/>
      <c r="N52" s="154"/>
      <c r="O52" s="155"/>
    </row>
    <row r="53" s="162" customFormat="true" ht="15" hidden="false" customHeight="false" outlineLevel="0" collapsed="false">
      <c r="A53" s="156" t="n">
        <v>1</v>
      </c>
      <c r="B53" s="157" t="s">
        <v>233</v>
      </c>
      <c r="C53" s="156"/>
      <c r="D53" s="156"/>
      <c r="E53" s="157"/>
      <c r="F53" s="157"/>
      <c r="G53" s="158"/>
      <c r="H53" s="157"/>
      <c r="I53" s="157"/>
      <c r="J53" s="157"/>
      <c r="K53" s="156"/>
      <c r="L53" s="159" t="e">
        <f aca="false">SUM(K60)</f>
        <v>#REF!</v>
      </c>
      <c r="M53" s="160"/>
      <c r="N53" s="161" t="s">
        <v>222</v>
      </c>
    </row>
    <row r="54" customFormat="false" ht="12.75" hidden="false" customHeight="false" outlineLevel="1" collapsed="false">
      <c r="B54" s="163"/>
      <c r="C54" s="156" t="s">
        <v>109</v>
      </c>
      <c r="D54" s="164" t="e">
        <f aca="true">INDIRECT(CONCATENATE("КЭТ1!","C",TEXT(MATCH(C54,КЭТ1!$D$1:$D$280,0),0)))</f>
        <v>#REF!</v>
      </c>
      <c r="E54" s="165" t="n">
        <v>5</v>
      </c>
      <c r="F54" s="165" t="n">
        <v>4</v>
      </c>
      <c r="G54" s="165" t="n">
        <v>5</v>
      </c>
      <c r="H54" s="165" t="n">
        <v>5</v>
      </c>
      <c r="I54" s="165" t="n">
        <v>4.5</v>
      </c>
      <c r="J54" s="166" t="n">
        <f aca="false">(SUM(E54:I54)-MAX(E54:I54)-MIN(E54:I54))</f>
        <v>14.5</v>
      </c>
      <c r="K54" s="167" t="e">
        <f aca="false">(SUM(E54:I54)-MAX(E54:I54)-MIN(E54:I54))*D54</f>
        <v>#REF!</v>
      </c>
      <c r="L54" s="168" t="e">
        <f aca="false">L53</f>
        <v>#REF!</v>
      </c>
      <c r="M54" s="113"/>
    </row>
    <row r="55" customFormat="false" ht="12.75" hidden="false" customHeight="false" outlineLevel="1" collapsed="false">
      <c r="B55" s="163"/>
      <c r="C55" s="156" t="s">
        <v>152</v>
      </c>
      <c r="D55" s="164" t="e">
        <f aca="true">INDIRECT(CONCATENATE("КЭТ1!","C",TEXT(MATCH(C55,КЭТ1!$D$1:$D$280,0),0)))</f>
        <v>#REF!</v>
      </c>
      <c r="E55" s="165" t="n">
        <v>5.5</v>
      </c>
      <c r="F55" s="165" t="n">
        <v>4.5</v>
      </c>
      <c r="G55" s="165" t="n">
        <v>5</v>
      </c>
      <c r="H55" s="165" t="n">
        <v>5.5</v>
      </c>
      <c r="I55" s="165" t="n">
        <v>6</v>
      </c>
      <c r="J55" s="166" t="n">
        <f aca="false">(SUM(E55:I55)-MAX(E55:I55)-MIN(E55:I55))</f>
        <v>16</v>
      </c>
      <c r="K55" s="167" t="e">
        <f aca="false">(SUM(E55:I55)-MAX(E55:I55)-MIN(E55:I55))*D55</f>
        <v>#REF!</v>
      </c>
      <c r="L55" s="168" t="e">
        <f aca="false">L54</f>
        <v>#REF!</v>
      </c>
      <c r="M55" s="113"/>
    </row>
    <row r="56" customFormat="false" ht="12.75" hidden="false" customHeight="false" outlineLevel="1" collapsed="false">
      <c r="B56" s="163"/>
      <c r="C56" s="156" t="s">
        <v>126</v>
      </c>
      <c r="D56" s="164" t="e">
        <f aca="true">INDIRECT(CONCATENATE("КЭТ1!","C",TEXT(MATCH(C56,КЭТ1!$D$1:$D$280,0),0)))</f>
        <v>#REF!</v>
      </c>
      <c r="E56" s="165" t="n">
        <v>6</v>
      </c>
      <c r="F56" s="165" t="n">
        <v>4</v>
      </c>
      <c r="G56" s="165" t="n">
        <v>5.5</v>
      </c>
      <c r="H56" s="165" t="n">
        <v>6</v>
      </c>
      <c r="I56" s="165" t="n">
        <v>6</v>
      </c>
      <c r="J56" s="166" t="n">
        <f aca="false">(SUM(E56:I56)-MAX(E56:I56)-MIN(E56:I56))</f>
        <v>17.5</v>
      </c>
      <c r="K56" s="167" t="e">
        <f aca="false">(SUM(E56:I56)-MAX(E56:I56)-MIN(E56:I56))*D56</f>
        <v>#REF!</v>
      </c>
      <c r="L56" s="168" t="e">
        <f aca="false">L55</f>
        <v>#REF!</v>
      </c>
      <c r="M56" s="113"/>
    </row>
    <row r="57" customFormat="false" ht="12.75" hidden="false" customHeight="false" outlineLevel="1" collapsed="false">
      <c r="B57" s="163"/>
      <c r="C57" s="156" t="s">
        <v>136</v>
      </c>
      <c r="D57" s="164" t="e">
        <f aca="true">INDIRECT(CONCATENATE("КЭТ1!","C",TEXT(MATCH(C57,КЭТ1!$D$1:$D$280,0),0)))</f>
        <v>#REF!</v>
      </c>
      <c r="E57" s="165" t="n">
        <v>5</v>
      </c>
      <c r="F57" s="165" t="n">
        <v>4.5</v>
      </c>
      <c r="G57" s="165" t="n">
        <v>5</v>
      </c>
      <c r="H57" s="165" t="n">
        <v>4.5</v>
      </c>
      <c r="I57" s="165" t="n">
        <v>5</v>
      </c>
      <c r="J57" s="166" t="n">
        <f aca="false">(SUM(E57:I57)-MAX(E57:I57)-MIN(E57:I57))</f>
        <v>14.5</v>
      </c>
      <c r="K57" s="167" t="e">
        <f aca="false">(SUM(E57:I57)-MAX(E57:I57)-MIN(E57:I57))*D57</f>
        <v>#REF!</v>
      </c>
      <c r="L57" s="168" t="e">
        <f aca="false">L56</f>
        <v>#REF!</v>
      </c>
      <c r="M57" s="113"/>
    </row>
    <row r="58" customFormat="false" ht="12.75" hidden="false" customHeight="false" outlineLevel="1" collapsed="false">
      <c r="B58" s="163"/>
      <c r="C58" s="156" t="s">
        <v>162</v>
      </c>
      <c r="D58" s="164" t="e">
        <f aca="true">INDIRECT(CONCATENATE("КЭТ1!","C",TEXT(MATCH(C58,КЭТ1!$D$1:$D$280,0),0)))</f>
        <v>#REF!</v>
      </c>
      <c r="E58" s="165" t="n">
        <v>5</v>
      </c>
      <c r="F58" s="165" t="n">
        <v>4.5</v>
      </c>
      <c r="G58" s="165" t="n">
        <v>5</v>
      </c>
      <c r="H58" s="165" t="n">
        <v>5</v>
      </c>
      <c r="I58" s="165" t="n">
        <v>4.5</v>
      </c>
      <c r="J58" s="166" t="n">
        <f aca="false">(SUM(E58:I58)-MAX(E58:I58)-MIN(E58:I58))</f>
        <v>14.5</v>
      </c>
      <c r="K58" s="167" t="e">
        <f aca="false">(SUM(E58:I58)-MAX(E58:I58)-MIN(E58:I58))*D58</f>
        <v>#REF!</v>
      </c>
      <c r="L58" s="168" t="e">
        <f aca="false">L57</f>
        <v>#REF!</v>
      </c>
      <c r="M58" s="113"/>
    </row>
    <row r="59" customFormat="false" ht="12.75" hidden="false" customHeight="false" outlineLevel="1" collapsed="false">
      <c r="B59" s="163"/>
      <c r="C59" s="156" t="s">
        <v>177</v>
      </c>
      <c r="D59" s="164" t="e">
        <f aca="true">INDIRECT(CONCATENATE("КЭТ1!","C",TEXT(MATCH(C59,КЭТ1!$D$1:$D$280,0),0)))</f>
        <v>#REF!</v>
      </c>
      <c r="E59" s="165" t="n">
        <v>4.5</v>
      </c>
      <c r="F59" s="165" t="n">
        <v>4.5</v>
      </c>
      <c r="G59" s="165" t="n">
        <v>5</v>
      </c>
      <c r="H59" s="165" t="n">
        <v>4.5</v>
      </c>
      <c r="I59" s="165" t="n">
        <v>4</v>
      </c>
      <c r="J59" s="166" t="n">
        <f aca="false">(SUM(E59:I59)-MAX(E59:I59)-MIN(E59:I59))</f>
        <v>13.5</v>
      </c>
      <c r="K59" s="167" t="e">
        <f aca="false">(SUM(E59:I59)-MAX(E59:I59)-MIN(E59:I59))*D59</f>
        <v>#REF!</v>
      </c>
      <c r="L59" s="168" t="e">
        <f aca="false">L58</f>
        <v>#REF!</v>
      </c>
      <c r="M59" s="113"/>
    </row>
    <row r="60" customFormat="false" ht="12.75" hidden="false" customHeight="false" outlineLevel="1" collapsed="false">
      <c r="B60" s="169"/>
      <c r="C60" s="160" t="s">
        <v>223</v>
      </c>
      <c r="D60" s="170" t="e">
        <f aca="false">SUM(D54:D59)</f>
        <v>#REF!</v>
      </c>
      <c r="E60" s="171"/>
      <c r="F60" s="165"/>
      <c r="G60" s="165"/>
      <c r="H60" s="165"/>
      <c r="I60" s="165"/>
      <c r="J60" s="166"/>
      <c r="K60" s="172" t="e">
        <f aca="false">SUM(K54:K59)</f>
        <v>#REF!</v>
      </c>
      <c r="L60" s="168" t="e">
        <f aca="false">L59</f>
        <v>#REF!</v>
      </c>
      <c r="M60" s="113"/>
    </row>
    <row r="61" s="162" customFormat="true" ht="15" hidden="false" customHeight="false" outlineLevel="0" collapsed="false">
      <c r="A61" s="156" t="n">
        <v>2</v>
      </c>
      <c r="B61" s="157" t="s">
        <v>234</v>
      </c>
      <c r="C61" s="156"/>
      <c r="D61" s="156"/>
      <c r="E61" s="157"/>
      <c r="F61" s="157"/>
      <c r="G61" s="158"/>
      <c r="H61" s="157"/>
      <c r="I61" s="157"/>
      <c r="J61" s="157"/>
      <c r="K61" s="156"/>
      <c r="L61" s="159" t="e">
        <f aca="false">SUM(K68)</f>
        <v>#REF!</v>
      </c>
      <c r="M61" s="160"/>
      <c r="N61" s="161" t="s">
        <v>235</v>
      </c>
    </row>
    <row r="62" customFormat="false" ht="12.75" hidden="false" customHeight="false" outlineLevel="1" collapsed="false">
      <c r="B62" s="163"/>
      <c r="C62" s="156" t="s">
        <v>109</v>
      </c>
      <c r="D62" s="164" t="e">
        <f aca="true">INDIRECT(CONCATENATE("КЭТ1!","C",TEXT(MATCH(C62,КЭТ1!$D$1:$D$280,0),0)))</f>
        <v>#REF!</v>
      </c>
      <c r="E62" s="165" t="n">
        <v>4</v>
      </c>
      <c r="F62" s="165" t="n">
        <v>4</v>
      </c>
      <c r="G62" s="165" t="n">
        <v>5</v>
      </c>
      <c r="H62" s="165" t="n">
        <v>4</v>
      </c>
      <c r="I62" s="165" t="n">
        <v>4</v>
      </c>
      <c r="J62" s="173" t="n">
        <f aca="false">(SUM(E62:I62)-MAX(E62:I62)-MIN(E62:I62))</f>
        <v>12</v>
      </c>
      <c r="K62" s="167" t="e">
        <f aca="false">(SUM(E62:I62)-MAX(E62:I62)-MIN(E62:I62))*D62</f>
        <v>#REF!</v>
      </c>
      <c r="L62" s="168" t="e">
        <f aca="false">L61</f>
        <v>#REF!</v>
      </c>
      <c r="M62" s="113"/>
    </row>
    <row r="63" customFormat="false" ht="12.75" hidden="false" customHeight="false" outlineLevel="1" collapsed="false">
      <c r="B63" s="163"/>
      <c r="C63" s="156" t="s">
        <v>150</v>
      </c>
      <c r="D63" s="164" t="e">
        <f aca="true">INDIRECT(CONCATENATE("КЭТ1!","C",TEXT(MATCH(C63,КЭТ1!$D$1:$D$280,0),0)))</f>
        <v>#REF!</v>
      </c>
      <c r="E63" s="165" t="n">
        <v>4</v>
      </c>
      <c r="F63" s="165" t="n">
        <v>4</v>
      </c>
      <c r="G63" s="165" t="n">
        <v>4</v>
      </c>
      <c r="H63" s="165" t="n">
        <v>4</v>
      </c>
      <c r="I63" s="165" t="n">
        <v>4</v>
      </c>
      <c r="J63" s="173" t="n">
        <f aca="false">(SUM(E63:I63)-MAX(E63:I63)-MIN(E63:I63))</f>
        <v>12</v>
      </c>
      <c r="K63" s="167" t="e">
        <f aca="false">(SUM(E63:I63)-MAX(E63:I63)-MIN(E63:I63))*D63</f>
        <v>#REF!</v>
      </c>
      <c r="L63" s="168" t="e">
        <f aca="false">L62</f>
        <v>#REF!</v>
      </c>
      <c r="M63" s="113"/>
    </row>
    <row r="64" customFormat="false" ht="12.75" hidden="false" customHeight="false" outlineLevel="1" collapsed="false">
      <c r="B64" s="163"/>
      <c r="C64" s="156" t="s">
        <v>126</v>
      </c>
      <c r="D64" s="164" t="e">
        <f aca="true">INDIRECT(CONCATENATE("КЭТ1!","C",TEXT(MATCH(C64,КЭТ1!$D$1:$D$280,0),0)))</f>
        <v>#REF!</v>
      </c>
      <c r="E64" s="165" t="n">
        <v>7</v>
      </c>
      <c r="F64" s="165" t="n">
        <v>6.5</v>
      </c>
      <c r="G64" s="165" t="n">
        <v>6</v>
      </c>
      <c r="H64" s="165" t="n">
        <v>6</v>
      </c>
      <c r="I64" s="165" t="n">
        <v>7</v>
      </c>
      <c r="J64" s="173" t="n">
        <f aca="false">(SUM(E64:I64)-MAX(E64:I64)-MIN(E64:I64))</f>
        <v>19.5</v>
      </c>
      <c r="K64" s="167" t="e">
        <f aca="false">(SUM(E64:I64)-MAX(E64:I64)-MIN(E64:I64))*D64</f>
        <v>#REF!</v>
      </c>
      <c r="L64" s="168" t="e">
        <f aca="false">L63</f>
        <v>#REF!</v>
      </c>
      <c r="M64" s="113"/>
    </row>
    <row r="65" customFormat="false" ht="12.75" hidden="false" customHeight="false" outlineLevel="1" collapsed="false">
      <c r="B65" s="163"/>
      <c r="C65" s="156" t="s">
        <v>133</v>
      </c>
      <c r="D65" s="164" t="e">
        <f aca="true">INDIRECT(CONCATENATE("КЭТ1!","C",TEXT(MATCH(C65,КЭТ1!$D$1:$D$280,0),0)))</f>
        <v>#REF!</v>
      </c>
      <c r="E65" s="165" t="n">
        <v>6.5</v>
      </c>
      <c r="F65" s="165" t="n">
        <v>6</v>
      </c>
      <c r="G65" s="165" t="n">
        <v>6.5</v>
      </c>
      <c r="H65" s="165" t="n">
        <v>6.5</v>
      </c>
      <c r="I65" s="165" t="n">
        <v>6.5</v>
      </c>
      <c r="J65" s="173" t="n">
        <f aca="false">(SUM(E65:I65)-MAX(E65:I65)-MIN(E65:I65))</f>
        <v>19.5</v>
      </c>
      <c r="K65" s="167" t="e">
        <f aca="false">(SUM(E65:I65)-MAX(E65:I65)-MIN(E65:I65))*D65</f>
        <v>#REF!</v>
      </c>
      <c r="L65" s="168" t="e">
        <f aca="false">L64</f>
        <v>#REF!</v>
      </c>
      <c r="M65" s="113"/>
    </row>
    <row r="66" customFormat="false" ht="12.75" hidden="false" customHeight="false" outlineLevel="1" collapsed="false">
      <c r="B66" s="163"/>
      <c r="C66" s="156" t="s">
        <v>162</v>
      </c>
      <c r="D66" s="164" t="e">
        <f aca="true">INDIRECT(CONCATENATE("КЭТ1!","C",TEXT(MATCH(C66,КЭТ1!$D$1:$D$280,0),0)))</f>
        <v>#REF!</v>
      </c>
      <c r="E66" s="165" t="n">
        <v>3</v>
      </c>
      <c r="F66" s="165" t="n">
        <v>3.5</v>
      </c>
      <c r="G66" s="165" t="n">
        <v>3.5</v>
      </c>
      <c r="H66" s="165" t="n">
        <v>3</v>
      </c>
      <c r="I66" s="165" t="n">
        <v>3</v>
      </c>
      <c r="J66" s="173" t="n">
        <f aca="false">(SUM(E66:I66)-MAX(E66:I66)-MIN(E66:I66))</f>
        <v>9.5</v>
      </c>
      <c r="K66" s="167" t="e">
        <f aca="false">(SUM(E66:I66)-MAX(E66:I66)-MIN(E66:I66))*D66</f>
        <v>#REF!</v>
      </c>
      <c r="L66" s="168" t="e">
        <f aca="false">L65</f>
        <v>#REF!</v>
      </c>
      <c r="M66" s="113"/>
    </row>
    <row r="67" customFormat="false" ht="12.75" hidden="false" customHeight="false" outlineLevel="1" collapsed="false">
      <c r="B67" s="163"/>
      <c r="C67" s="156" t="s">
        <v>136</v>
      </c>
      <c r="D67" s="164" t="e">
        <f aca="true">INDIRECT(CONCATENATE("КЭТ1!","C",TEXT(MATCH(C67,КЭТ1!$D$1:$D$280,0),0)))</f>
        <v>#REF!</v>
      </c>
      <c r="E67" s="165" t="n">
        <v>5</v>
      </c>
      <c r="F67" s="165" t="n">
        <v>5</v>
      </c>
      <c r="G67" s="165" t="n">
        <v>5</v>
      </c>
      <c r="H67" s="165" t="n">
        <v>5</v>
      </c>
      <c r="I67" s="165" t="n">
        <v>5</v>
      </c>
      <c r="J67" s="173" t="n">
        <f aca="false">(SUM(E67:I67)-MAX(E67:I67)-MIN(E67:I67))</f>
        <v>15</v>
      </c>
      <c r="K67" s="167" t="e">
        <f aca="false">(SUM(E67:I67)-MAX(E67:I67)-MIN(E67:I67))*D67</f>
        <v>#REF!</v>
      </c>
      <c r="L67" s="168" t="e">
        <f aca="false">L66</f>
        <v>#REF!</v>
      </c>
      <c r="M67" s="113"/>
    </row>
    <row r="68" customFormat="false" ht="12.75" hidden="false" customHeight="false" outlineLevel="1" collapsed="false">
      <c r="B68" s="174"/>
      <c r="C68" s="160" t="s">
        <v>223</v>
      </c>
      <c r="D68" s="170" t="e">
        <f aca="false">SUM(D62:D67)</f>
        <v>#REF!</v>
      </c>
      <c r="E68" s="170"/>
      <c r="F68" s="165"/>
      <c r="G68" s="165"/>
      <c r="H68" s="165"/>
      <c r="I68" s="165"/>
      <c r="J68" s="173"/>
      <c r="K68" s="172" t="e">
        <f aca="false">SUM(K62:K67)</f>
        <v>#REF!</v>
      </c>
      <c r="L68" s="168" t="e">
        <f aca="false">L67</f>
        <v>#REF!</v>
      </c>
      <c r="M68" s="113"/>
    </row>
    <row r="69" s="162" customFormat="true" ht="15" hidden="false" customHeight="false" outlineLevel="0" collapsed="false">
      <c r="A69" s="156" t="n">
        <v>3</v>
      </c>
      <c r="B69" s="157" t="s">
        <v>236</v>
      </c>
      <c r="C69" s="156"/>
      <c r="D69" s="156"/>
      <c r="E69" s="157"/>
      <c r="F69" s="157"/>
      <c r="G69" s="158"/>
      <c r="H69" s="157"/>
      <c r="I69" s="157"/>
      <c r="J69" s="157"/>
      <c r="K69" s="156"/>
      <c r="L69" s="159" t="e">
        <f aca="false">SUM(K76)</f>
        <v>#REF!</v>
      </c>
      <c r="M69" s="160"/>
      <c r="N69" s="161" t="s">
        <v>237</v>
      </c>
    </row>
    <row r="70" customFormat="false" ht="12.75" hidden="false" customHeight="false" outlineLevel="1" collapsed="false">
      <c r="B70" s="163"/>
      <c r="C70" s="156" t="s">
        <v>104</v>
      </c>
      <c r="D70" s="164" t="e">
        <f aca="true">INDIRECT(CONCATENATE("КЭТ1!","C",TEXT(MATCH(C70,КЭТ1!$D$1:$D$280,0),0)))</f>
        <v>#REF!</v>
      </c>
      <c r="E70" s="165" t="n">
        <v>4.5</v>
      </c>
      <c r="F70" s="165" t="n">
        <v>4.5</v>
      </c>
      <c r="G70" s="165" t="n">
        <v>5</v>
      </c>
      <c r="H70" s="165" t="n">
        <v>4.5</v>
      </c>
      <c r="I70" s="165" t="n">
        <v>4</v>
      </c>
      <c r="J70" s="173" t="n">
        <f aca="false">(SUM(E70:I70)-MAX(E70:I70)-MIN(E70:I70))</f>
        <v>13.5</v>
      </c>
      <c r="K70" s="167" t="e">
        <f aca="false">(SUM(E70:I70)-MAX(E70:I70)-MIN(E70:I70))*D70</f>
        <v>#REF!</v>
      </c>
      <c r="L70" s="168" t="e">
        <f aca="false">L69</f>
        <v>#REF!</v>
      </c>
      <c r="M70" s="113"/>
    </row>
    <row r="71" customFormat="false" ht="12.75" hidden="false" customHeight="false" outlineLevel="1" collapsed="false">
      <c r="B71" s="163"/>
      <c r="C71" s="156" t="s">
        <v>147</v>
      </c>
      <c r="D71" s="164" t="e">
        <f aca="true">INDIRECT(CONCATENATE("КЭТ1!","C",TEXT(MATCH(C71,КЭТ1!$D$1:$D$280,0),0)))</f>
        <v>#REF!</v>
      </c>
      <c r="E71" s="165" t="n">
        <v>5</v>
      </c>
      <c r="F71" s="165" t="n">
        <v>5</v>
      </c>
      <c r="G71" s="165" t="n">
        <v>5</v>
      </c>
      <c r="H71" s="165" t="n">
        <v>5</v>
      </c>
      <c r="I71" s="165" t="n">
        <v>5</v>
      </c>
      <c r="J71" s="173" t="n">
        <f aca="false">(SUM(E71:I71)-MAX(E71:I71)-MIN(E71:I71))</f>
        <v>15</v>
      </c>
      <c r="K71" s="167" t="e">
        <f aca="false">(SUM(E71:I71)-MAX(E71:I71)-MIN(E71:I71))*D71</f>
        <v>#REF!</v>
      </c>
      <c r="L71" s="168" t="e">
        <f aca="false">L70</f>
        <v>#REF!</v>
      </c>
      <c r="M71" s="113"/>
    </row>
    <row r="72" customFormat="false" ht="12.75" hidden="false" customHeight="false" outlineLevel="1" collapsed="false">
      <c r="B72" s="163"/>
      <c r="C72" s="156" t="s">
        <v>120</v>
      </c>
      <c r="D72" s="164" t="e">
        <f aca="true">INDIRECT(CONCATENATE("КЭТ1!","C",TEXT(MATCH(C72,КЭТ1!$D$1:$D$280,0),0)))</f>
        <v>#REF!</v>
      </c>
      <c r="E72" s="165" t="n">
        <v>5.5</v>
      </c>
      <c r="F72" s="165" t="n">
        <v>5</v>
      </c>
      <c r="G72" s="165" t="n">
        <v>6</v>
      </c>
      <c r="H72" s="165" t="n">
        <v>6</v>
      </c>
      <c r="I72" s="165" t="n">
        <v>5.5</v>
      </c>
      <c r="J72" s="173" t="n">
        <f aca="false">(SUM(E72:I72)-MAX(E72:I72)-MIN(E72:I72))</f>
        <v>17</v>
      </c>
      <c r="K72" s="167" t="e">
        <f aca="false">(SUM(E72:I72)-MAX(E72:I72)-MIN(E72:I72))*D72</f>
        <v>#REF!</v>
      </c>
      <c r="L72" s="168" t="e">
        <f aca="false">L71</f>
        <v>#REF!</v>
      </c>
      <c r="M72" s="113"/>
    </row>
    <row r="73" customFormat="false" ht="12.75" hidden="false" customHeight="false" outlineLevel="1" collapsed="false">
      <c r="B73" s="163"/>
      <c r="C73" s="156" t="s">
        <v>133</v>
      </c>
      <c r="D73" s="164" t="e">
        <f aca="true">INDIRECT(CONCATENATE("КЭТ1!","C",TEXT(MATCH(C73,КЭТ1!$D$1:$D$280,0),0)))</f>
        <v>#REF!</v>
      </c>
      <c r="E73" s="165" t="n">
        <v>5.5</v>
      </c>
      <c r="F73" s="165" t="n">
        <v>5</v>
      </c>
      <c r="G73" s="165" t="n">
        <v>5.5</v>
      </c>
      <c r="H73" s="165" t="n">
        <v>6</v>
      </c>
      <c r="I73" s="165" t="n">
        <v>5.5</v>
      </c>
      <c r="J73" s="173" t="n">
        <f aca="false">(SUM(E73:I73)-MAX(E73:I73)-MIN(E73:I73))</f>
        <v>16.5</v>
      </c>
      <c r="K73" s="167" t="e">
        <f aca="false">(SUM(E73:I73)-MAX(E73:I73)-MIN(E73:I73))*D73</f>
        <v>#REF!</v>
      </c>
      <c r="L73" s="168" t="e">
        <f aca="false">L72</f>
        <v>#REF!</v>
      </c>
      <c r="M73" s="113"/>
    </row>
    <row r="74" customFormat="false" ht="12.75" hidden="false" customHeight="false" outlineLevel="1" collapsed="false">
      <c r="B74" s="163"/>
      <c r="C74" s="156" t="s">
        <v>110</v>
      </c>
      <c r="D74" s="164" t="e">
        <f aca="true">INDIRECT(CONCATENATE("КЭТ1!","C",TEXT(MATCH(C74,КЭТ1!$D$1:$D$280,0),0)))</f>
        <v>#REF!</v>
      </c>
      <c r="E74" s="165" t="n">
        <v>4</v>
      </c>
      <c r="F74" s="165" t="n">
        <v>4</v>
      </c>
      <c r="G74" s="165" t="n">
        <v>4</v>
      </c>
      <c r="H74" s="165" t="n">
        <v>3.5</v>
      </c>
      <c r="I74" s="165" t="n">
        <v>3.5</v>
      </c>
      <c r="J74" s="173" t="n">
        <f aca="false">(SUM(E74:I74)-MAX(E74:I74)-MIN(E74:I74))</f>
        <v>11.5</v>
      </c>
      <c r="K74" s="167" t="e">
        <f aca="false">(SUM(E74:I74)-MAX(E74:I74)-MIN(E74:I74))*D74</f>
        <v>#REF!</v>
      </c>
      <c r="L74" s="168" t="e">
        <f aca="false">L73</f>
        <v>#REF!</v>
      </c>
      <c r="M74" s="113"/>
    </row>
    <row r="75" customFormat="false" ht="12.75" hidden="false" customHeight="false" outlineLevel="1" collapsed="false">
      <c r="B75" s="163"/>
      <c r="C75" s="178" t="s">
        <v>173</v>
      </c>
      <c r="D75" s="179" t="e">
        <f aca="true">INDIRECT(CONCATENATE("КЭТ1!","C",TEXT(MATCH(C75,КЭТ1!$D$1:$D$280,0),0)))</f>
        <v>#REF!</v>
      </c>
      <c r="E75" s="180" t="n">
        <v>2.5</v>
      </c>
      <c r="F75" s="180" t="n">
        <v>4</v>
      </c>
      <c r="G75" s="180" t="n">
        <v>4</v>
      </c>
      <c r="H75" s="180" t="n">
        <v>3</v>
      </c>
      <c r="I75" s="180" t="n">
        <v>3.5</v>
      </c>
      <c r="J75" s="181" t="n">
        <f aca="false">(SUM(E75:I75)-MAX(E75:I75)-MIN(E75:I75))</f>
        <v>10.5</v>
      </c>
      <c r="K75" s="182" t="e">
        <f aca="false">(SUM(E75:I75)-MAX(E75:I75)-MIN(E75:I75))*D75</f>
        <v>#REF!</v>
      </c>
      <c r="L75" s="168" t="e">
        <f aca="false">L74</f>
        <v>#REF!</v>
      </c>
      <c r="M75" s="113"/>
    </row>
    <row r="76" customFormat="false" ht="12.75" hidden="false" customHeight="false" outlineLevel="1" collapsed="false">
      <c r="B76" s="174"/>
      <c r="C76" s="160" t="s">
        <v>223</v>
      </c>
      <c r="D76" s="170" t="e">
        <f aca="false">SUM(D70:D75)</f>
        <v>#REF!</v>
      </c>
      <c r="E76" s="170"/>
      <c r="F76" s="165"/>
      <c r="G76" s="165"/>
      <c r="H76" s="165"/>
      <c r="I76" s="165"/>
      <c r="J76" s="173"/>
      <c r="K76" s="172" t="e">
        <f aca="false">SUM(K70:K75)</f>
        <v>#REF!</v>
      </c>
      <c r="L76" s="168" t="e">
        <f aca="false">L75</f>
        <v>#REF!</v>
      </c>
      <c r="M76" s="113"/>
    </row>
    <row r="77" s="162" customFormat="true" ht="15" hidden="false" customHeight="false" outlineLevel="0" collapsed="false">
      <c r="A77" s="156" t="n">
        <v>4</v>
      </c>
      <c r="B77" s="157" t="s">
        <v>238</v>
      </c>
      <c r="C77" s="156"/>
      <c r="D77" s="156"/>
      <c r="E77" s="157"/>
      <c r="F77" s="157"/>
      <c r="G77" s="158"/>
      <c r="H77" s="157"/>
      <c r="I77" s="157"/>
      <c r="J77" s="157"/>
      <c r="K77" s="156"/>
      <c r="L77" s="159" t="e">
        <f aca="false">SUM(K84)</f>
        <v>#REF!</v>
      </c>
      <c r="M77" s="160"/>
      <c r="N77" s="114" t="s">
        <v>235</v>
      </c>
    </row>
    <row r="78" customFormat="false" ht="12.75" hidden="false" customHeight="false" outlineLevel="1" collapsed="false">
      <c r="B78" s="163"/>
      <c r="C78" s="156" t="s">
        <v>104</v>
      </c>
      <c r="D78" s="164" t="e">
        <f aca="true">INDIRECT(CONCATENATE("КЭТ1!","C",TEXT(MATCH(C78,КЭТ1!$D$1:$D$280,0),0)))</f>
        <v>#REF!</v>
      </c>
      <c r="E78" s="165" t="n">
        <v>6</v>
      </c>
      <c r="F78" s="165" t="n">
        <v>6</v>
      </c>
      <c r="G78" s="165" t="n">
        <v>7</v>
      </c>
      <c r="H78" s="165" t="n">
        <v>6</v>
      </c>
      <c r="I78" s="165" t="n">
        <v>6</v>
      </c>
      <c r="J78" s="173" t="n">
        <f aca="false">(SUM(E78:I78)-MAX(E78:I78)-MIN(E78:I78))</f>
        <v>18</v>
      </c>
      <c r="K78" s="167" t="e">
        <f aca="false">(SUM(E78:I78)-MAX(E78:I78)-MIN(E78:I78))*D78</f>
        <v>#REF!</v>
      </c>
      <c r="L78" s="168" t="e">
        <f aca="false">L77</f>
        <v>#REF!</v>
      </c>
      <c r="M78" s="113"/>
    </row>
    <row r="79" customFormat="false" ht="12.75" hidden="false" customHeight="false" outlineLevel="1" collapsed="false">
      <c r="B79" s="163"/>
      <c r="C79" s="156" t="s">
        <v>147</v>
      </c>
      <c r="D79" s="164" t="e">
        <f aca="true">INDIRECT(CONCATENATE("КЭТ1!","C",TEXT(MATCH(C79,КЭТ1!$D$1:$D$280,0),0)))</f>
        <v>#REF!</v>
      </c>
      <c r="E79" s="165" t="n">
        <v>4.5</v>
      </c>
      <c r="F79" s="165" t="n">
        <v>4.5</v>
      </c>
      <c r="G79" s="165" t="n">
        <v>5</v>
      </c>
      <c r="H79" s="165" t="n">
        <v>4.5</v>
      </c>
      <c r="I79" s="165" t="n">
        <v>4.5</v>
      </c>
      <c r="J79" s="173" t="n">
        <f aca="false">(SUM(E79:I79)-MAX(E79:I79)-MIN(E79:I79))</f>
        <v>13.5</v>
      </c>
      <c r="K79" s="167" t="e">
        <f aca="false">(SUM(E79:I79)-MAX(E79:I79)-MIN(E79:I79))*D79</f>
        <v>#REF!</v>
      </c>
      <c r="L79" s="168" t="e">
        <f aca="false">L78</f>
        <v>#REF!</v>
      </c>
      <c r="M79" s="113"/>
    </row>
    <row r="80" customFormat="false" ht="12.75" hidden="false" customHeight="false" outlineLevel="1" collapsed="false">
      <c r="B80" s="163"/>
      <c r="C80" s="156" t="s">
        <v>120</v>
      </c>
      <c r="D80" s="164" t="e">
        <f aca="true">INDIRECT(CONCATENATE("КЭТ1!","C",TEXT(MATCH(C80,КЭТ1!$D$1:$D$280,0),0)))</f>
        <v>#REF!</v>
      </c>
      <c r="E80" s="165" t="n">
        <v>5</v>
      </c>
      <c r="F80" s="165" t="n">
        <v>4.5</v>
      </c>
      <c r="G80" s="165" t="n">
        <v>5</v>
      </c>
      <c r="H80" s="165" t="n">
        <v>4.5</v>
      </c>
      <c r="I80" s="165" t="n">
        <v>4.5</v>
      </c>
      <c r="J80" s="173" t="n">
        <f aca="false">(SUM(E80:I80)-MAX(E80:I80)-MIN(E80:I80))</f>
        <v>14</v>
      </c>
      <c r="K80" s="167" t="e">
        <f aca="false">(SUM(E80:I80)-MAX(E80:I80)-MIN(E80:I80))*D80</f>
        <v>#REF!</v>
      </c>
      <c r="L80" s="168" t="e">
        <f aca="false">L79</f>
        <v>#REF!</v>
      </c>
      <c r="M80" s="113"/>
    </row>
    <row r="81" customFormat="false" ht="12.75" hidden="false" customHeight="false" outlineLevel="1" collapsed="false">
      <c r="B81" s="163"/>
      <c r="C81" s="156" t="s">
        <v>133</v>
      </c>
      <c r="D81" s="164" t="e">
        <f aca="true">INDIRECT(CONCATENATE("КЭТ1!","C",TEXT(MATCH(C81,КЭТ1!$D$1:$D$280,0),0)))</f>
        <v>#REF!</v>
      </c>
      <c r="E81" s="165" t="n">
        <v>4</v>
      </c>
      <c r="F81" s="165" t="n">
        <v>4</v>
      </c>
      <c r="G81" s="165" t="n">
        <v>4</v>
      </c>
      <c r="H81" s="165" t="n">
        <v>4</v>
      </c>
      <c r="I81" s="165" t="n">
        <v>4</v>
      </c>
      <c r="J81" s="173" t="n">
        <f aca="false">(SUM(E81:I81)-MAX(E81:I81)-MIN(E81:I81))</f>
        <v>12</v>
      </c>
      <c r="K81" s="167" t="e">
        <f aca="false">(SUM(E81:I81)-MAX(E81:I81)-MIN(E81:I81))*D81</f>
        <v>#REF!</v>
      </c>
      <c r="L81" s="168" t="e">
        <f aca="false">L80</f>
        <v>#REF!</v>
      </c>
      <c r="M81" s="113"/>
    </row>
    <row r="82" customFormat="false" ht="12.75" hidden="false" customHeight="false" outlineLevel="1" collapsed="false">
      <c r="B82" s="163"/>
      <c r="C82" s="156" t="s">
        <v>110</v>
      </c>
      <c r="D82" s="164" t="e">
        <f aca="true">INDIRECT(CONCATENATE("КЭТ1!","C",TEXT(MATCH(C82,КЭТ1!$D$1:$D$280,0),0)))</f>
        <v>#REF!</v>
      </c>
      <c r="E82" s="165" t="n">
        <v>5</v>
      </c>
      <c r="F82" s="165" t="n">
        <v>4.5</v>
      </c>
      <c r="G82" s="165" t="n">
        <v>4</v>
      </c>
      <c r="H82" s="165" t="n">
        <v>5</v>
      </c>
      <c r="I82" s="165" t="n">
        <v>5</v>
      </c>
      <c r="J82" s="173" t="n">
        <f aca="false">(SUM(E82:I82)-MAX(E82:I82)-MIN(E82:I82))</f>
        <v>14.5</v>
      </c>
      <c r="K82" s="167" t="e">
        <f aca="false">(SUM(E82:I82)-MAX(E82:I82)-MIN(E82:I82))*D82</f>
        <v>#REF!</v>
      </c>
      <c r="L82" s="168" t="e">
        <f aca="false">L81</f>
        <v>#REF!</v>
      </c>
      <c r="M82" s="113"/>
    </row>
    <row r="83" customFormat="false" ht="12.75" hidden="false" customHeight="false" outlineLevel="1" collapsed="false">
      <c r="B83" s="163"/>
      <c r="C83" s="156" t="s">
        <v>123</v>
      </c>
      <c r="D83" s="164" t="e">
        <f aca="true">INDIRECT(CONCATENATE("КЭТ1!","C",TEXT(MATCH(C83,КЭТ1!$D$1:$D$280,0),0)))</f>
        <v>#REF!</v>
      </c>
      <c r="E83" s="165" t="n">
        <v>2</v>
      </c>
      <c r="F83" s="165" t="n">
        <v>2</v>
      </c>
      <c r="G83" s="165" t="n">
        <v>1</v>
      </c>
      <c r="H83" s="165" t="n">
        <v>2.5</v>
      </c>
      <c r="I83" s="165" t="n">
        <v>2</v>
      </c>
      <c r="J83" s="173" t="n">
        <f aca="false">(SUM(E83:I83)-MAX(E83:I83)-MIN(E83:I83))</f>
        <v>6</v>
      </c>
      <c r="K83" s="167" t="e">
        <f aca="false">(SUM(E83:I83)-MAX(E83:I83)-MIN(E83:I83))*D83</f>
        <v>#REF!</v>
      </c>
      <c r="L83" s="168" t="e">
        <f aca="false">L82</f>
        <v>#REF!</v>
      </c>
      <c r="M83" s="113"/>
    </row>
    <row r="84" customFormat="false" ht="12.75" hidden="false" customHeight="false" outlineLevel="1" collapsed="false">
      <c r="B84" s="174"/>
      <c r="C84" s="160" t="s">
        <v>223</v>
      </c>
      <c r="D84" s="170" t="e">
        <f aca="false">SUM(D78:D83)</f>
        <v>#REF!</v>
      </c>
      <c r="E84" s="170"/>
      <c r="F84" s="165"/>
      <c r="G84" s="165"/>
      <c r="H84" s="165"/>
      <c r="I84" s="165"/>
      <c r="J84" s="173"/>
      <c r="K84" s="172" t="e">
        <f aca="false">SUM(K78:K83)</f>
        <v>#REF!</v>
      </c>
      <c r="L84" s="168" t="e">
        <f aca="false">L83</f>
        <v>#REF!</v>
      </c>
      <c r="M84" s="113"/>
    </row>
    <row r="85" s="183" customFormat="true" ht="15" hidden="false" customHeight="false" outlineLevel="0" collapsed="false">
      <c r="A85" s="156" t="n">
        <v>5</v>
      </c>
      <c r="B85" s="157" t="s">
        <v>239</v>
      </c>
      <c r="C85" s="156"/>
      <c r="D85" s="156"/>
      <c r="E85" s="157"/>
      <c r="F85" s="157"/>
      <c r="G85" s="158"/>
      <c r="H85" s="157"/>
      <c r="I85" s="157"/>
      <c r="J85" s="157"/>
      <c r="K85" s="156"/>
      <c r="L85" s="159" t="e">
        <f aca="false">SUM(K92)</f>
        <v>#REF!</v>
      </c>
      <c r="M85" s="160"/>
      <c r="N85" s="161" t="s">
        <v>235</v>
      </c>
      <c r="O85" s="162"/>
    </row>
    <row r="86" customFormat="false" ht="12.75" hidden="false" customHeight="false" outlineLevel="1" collapsed="false">
      <c r="B86" s="163"/>
      <c r="C86" s="156" t="s">
        <v>104</v>
      </c>
      <c r="D86" s="164" t="e">
        <f aca="true">INDIRECT(CONCATENATE("КЭТ1!","C",TEXT(MATCH(C86,КЭТ1!$D$1:$D$280,0),0)))</f>
        <v>#REF!</v>
      </c>
      <c r="E86" s="165" t="n">
        <v>5.5</v>
      </c>
      <c r="F86" s="165" t="n">
        <v>5.5</v>
      </c>
      <c r="G86" s="165" t="n">
        <v>6</v>
      </c>
      <c r="H86" s="165" t="n">
        <v>5.5</v>
      </c>
      <c r="I86" s="165" t="n">
        <v>5.5</v>
      </c>
      <c r="J86" s="173" t="n">
        <f aca="false">(SUM(E86:I86)-MAX(E86:I86)-MIN(E86:I86))</f>
        <v>16.5</v>
      </c>
      <c r="K86" s="167" t="e">
        <f aca="false">(SUM(E86:I86)-MAX(E86:I86)-MIN(E86:I86))*D86</f>
        <v>#REF!</v>
      </c>
      <c r="L86" s="168" t="e">
        <f aca="false">L85</f>
        <v>#REF!</v>
      </c>
      <c r="M86" s="113"/>
    </row>
    <row r="87" customFormat="false" ht="12.75" hidden="false" customHeight="false" outlineLevel="1" collapsed="false">
      <c r="B87" s="163"/>
      <c r="C87" s="156" t="s">
        <v>147</v>
      </c>
      <c r="D87" s="164" t="e">
        <f aca="true">INDIRECT(CONCATENATE("КЭТ1!","C",TEXT(MATCH(C87,КЭТ1!$D$1:$D$280,0),0)))</f>
        <v>#REF!</v>
      </c>
      <c r="E87" s="165" t="n">
        <v>5</v>
      </c>
      <c r="F87" s="165" t="n">
        <v>5</v>
      </c>
      <c r="G87" s="165" t="n">
        <v>5.5</v>
      </c>
      <c r="H87" s="165" t="n">
        <v>5.5</v>
      </c>
      <c r="I87" s="165" t="n">
        <v>5.5</v>
      </c>
      <c r="J87" s="173" t="n">
        <f aca="false">(SUM(E87:I87)-MAX(E87:I87)-MIN(E87:I87))</f>
        <v>16</v>
      </c>
      <c r="K87" s="167" t="e">
        <f aca="false">(SUM(E87:I87)-MAX(E87:I87)-MIN(E87:I87))*D87</f>
        <v>#REF!</v>
      </c>
      <c r="L87" s="168" t="e">
        <f aca="false">L86</f>
        <v>#REF!</v>
      </c>
      <c r="M87" s="113"/>
    </row>
    <row r="88" customFormat="false" ht="12.75" hidden="false" customHeight="false" outlineLevel="1" collapsed="false">
      <c r="B88" s="163"/>
      <c r="C88" s="156" t="s">
        <v>120</v>
      </c>
      <c r="D88" s="164" t="e">
        <f aca="true">INDIRECT(CONCATENATE("КЭТ1!","C",TEXT(MATCH(C88,КЭТ1!$D$1:$D$280,0),0)))</f>
        <v>#REF!</v>
      </c>
      <c r="E88" s="165" t="n">
        <v>4</v>
      </c>
      <c r="F88" s="165" t="n">
        <v>4</v>
      </c>
      <c r="G88" s="165" t="n">
        <v>4.5</v>
      </c>
      <c r="H88" s="165" t="n">
        <v>4.5</v>
      </c>
      <c r="I88" s="165" t="n">
        <v>4</v>
      </c>
      <c r="J88" s="173" t="n">
        <f aca="false">(SUM(E88:I88)-MAX(E88:I88)-MIN(E88:I88))</f>
        <v>12.5</v>
      </c>
      <c r="K88" s="167" t="e">
        <f aca="false">(SUM(E88:I88)-MAX(E88:I88)-MIN(E88:I88))*D88</f>
        <v>#REF!</v>
      </c>
      <c r="L88" s="168" t="e">
        <f aca="false">L87</f>
        <v>#REF!</v>
      </c>
      <c r="M88" s="113"/>
    </row>
    <row r="89" customFormat="false" ht="12.75" hidden="false" customHeight="false" outlineLevel="1" collapsed="false">
      <c r="B89" s="163"/>
      <c r="C89" s="156" t="s">
        <v>133</v>
      </c>
      <c r="D89" s="164" t="e">
        <f aca="true">INDIRECT(CONCATENATE("КЭТ1!","C",TEXT(MATCH(C89,КЭТ1!$D$1:$D$280,0),0)))</f>
        <v>#REF!</v>
      </c>
      <c r="E89" s="165" t="n">
        <v>3.5</v>
      </c>
      <c r="F89" s="165" t="n">
        <v>3</v>
      </c>
      <c r="G89" s="165" t="n">
        <v>3</v>
      </c>
      <c r="H89" s="165" t="n">
        <v>3</v>
      </c>
      <c r="I89" s="165" t="n">
        <v>3</v>
      </c>
      <c r="J89" s="173" t="n">
        <f aca="false">(SUM(E89:I89)-MAX(E89:I89)-MIN(E89:I89))</f>
        <v>9</v>
      </c>
      <c r="K89" s="167" t="e">
        <f aca="false">(SUM(E89:I89)-MAX(E89:I89)-MIN(E89:I89))*D89</f>
        <v>#REF!</v>
      </c>
      <c r="L89" s="168" t="e">
        <f aca="false">L88</f>
        <v>#REF!</v>
      </c>
      <c r="M89" s="113"/>
    </row>
    <row r="90" customFormat="false" ht="12.75" hidden="false" customHeight="false" outlineLevel="1" collapsed="false">
      <c r="B90" s="163"/>
      <c r="C90" s="156" t="s">
        <v>110</v>
      </c>
      <c r="D90" s="164" t="e">
        <f aca="true">INDIRECT(CONCATENATE("КЭТ1!","C",TEXT(MATCH(C90,КЭТ1!$D$1:$D$280,0),0)))</f>
        <v>#REF!</v>
      </c>
      <c r="E90" s="165" t="n">
        <v>4</v>
      </c>
      <c r="F90" s="165" t="n">
        <v>4</v>
      </c>
      <c r="G90" s="165" t="n">
        <v>4.5</v>
      </c>
      <c r="H90" s="165" t="n">
        <v>4</v>
      </c>
      <c r="I90" s="165" t="n">
        <v>3.5</v>
      </c>
      <c r="J90" s="173" t="n">
        <f aca="false">(SUM(E90:I90)-MAX(E90:I90)-MIN(E90:I90))</f>
        <v>12</v>
      </c>
      <c r="K90" s="167" t="e">
        <f aca="false">(SUM(E90:I90)-MAX(E90:I90)-MIN(E90:I90))*D90</f>
        <v>#REF!</v>
      </c>
      <c r="L90" s="168" t="e">
        <f aca="false">L89</f>
        <v>#REF!</v>
      </c>
      <c r="M90" s="113"/>
    </row>
    <row r="91" s="189" customFormat="true" ht="12.75" hidden="false" customHeight="false" outlineLevel="1" collapsed="false">
      <c r="A91" s="184"/>
      <c r="B91" s="163"/>
      <c r="C91" s="185" t="s">
        <v>123</v>
      </c>
      <c r="D91" s="186" t="e">
        <f aca="true">INDIRECT(CONCATENATE("КЭТ1!","C",TEXT(MATCH(C91,КЭТ1!$D$1:$D$280,0),0)))</f>
        <v>#REF!</v>
      </c>
      <c r="E91" s="165" t="n">
        <v>2</v>
      </c>
      <c r="F91" s="165" t="n">
        <v>3.5</v>
      </c>
      <c r="G91" s="165" t="n">
        <v>3</v>
      </c>
      <c r="H91" s="165" t="n">
        <v>4</v>
      </c>
      <c r="I91" s="165" t="n">
        <v>2.5</v>
      </c>
      <c r="J91" s="187" t="n">
        <f aca="false">(SUM(E91:I91)-MAX(E91:I91)-MIN(E91:I91))</f>
        <v>9</v>
      </c>
      <c r="K91" s="188" t="e">
        <f aca="false">(SUM(E91:I91)-MAX(E91:I91)-MIN(E91:I91))*D91</f>
        <v>#REF!</v>
      </c>
      <c r="L91" s="168" t="e">
        <f aca="false">L90</f>
        <v>#REF!</v>
      </c>
      <c r="M91" s="113"/>
      <c r="N91" s="118"/>
      <c r="O91" s="114"/>
    </row>
    <row r="92" s="189" customFormat="true" ht="12.75" hidden="false" customHeight="false" outlineLevel="1" collapsed="false">
      <c r="A92" s="184"/>
      <c r="B92" s="174"/>
      <c r="C92" s="160" t="s">
        <v>223</v>
      </c>
      <c r="D92" s="170" t="e">
        <f aca="false">SUM(D86:D91)</f>
        <v>#REF!</v>
      </c>
      <c r="E92" s="170"/>
      <c r="F92" s="165"/>
      <c r="G92" s="165"/>
      <c r="H92" s="165"/>
      <c r="I92" s="165"/>
      <c r="J92" s="173"/>
      <c r="K92" s="172" t="e">
        <f aca="false">SUM(K86:K91)</f>
        <v>#REF!</v>
      </c>
      <c r="L92" s="168" t="e">
        <f aca="false">L91</f>
        <v>#REF!</v>
      </c>
      <c r="M92" s="113"/>
      <c r="N92" s="118"/>
      <c r="O92" s="114"/>
    </row>
    <row r="93" s="162" customFormat="true" ht="15" hidden="false" customHeight="false" outlineLevel="0" collapsed="false">
      <c r="A93" s="156" t="n">
        <v>6</v>
      </c>
      <c r="B93" s="157" t="s">
        <v>240</v>
      </c>
      <c r="C93" s="156"/>
      <c r="D93" s="156"/>
      <c r="E93" s="157"/>
      <c r="F93" s="157"/>
      <c r="G93" s="158"/>
      <c r="H93" s="157"/>
      <c r="I93" s="157"/>
      <c r="J93" s="157"/>
      <c r="K93" s="156"/>
      <c r="L93" s="159" t="e">
        <f aca="false">SUM(K100)</f>
        <v>#REF!</v>
      </c>
      <c r="M93" s="160"/>
      <c r="N93" s="161" t="s">
        <v>237</v>
      </c>
    </row>
    <row r="94" customFormat="false" ht="12.75" hidden="false" customHeight="false" outlineLevel="1" collapsed="false">
      <c r="B94" s="163"/>
      <c r="C94" s="156" t="s">
        <v>104</v>
      </c>
      <c r="D94" s="164" t="e">
        <f aca="true">INDIRECT(CONCATENATE("КЭТ1!","C",TEXT(MATCH(C94,КЭТ1!$D$1:$D$280,0),0)))</f>
        <v>#REF!</v>
      </c>
      <c r="E94" s="165" t="n">
        <v>5</v>
      </c>
      <c r="F94" s="165" t="n">
        <v>5</v>
      </c>
      <c r="G94" s="165" t="n">
        <v>5.5</v>
      </c>
      <c r="H94" s="165" t="n">
        <v>5.5</v>
      </c>
      <c r="I94" s="165" t="n">
        <v>6</v>
      </c>
      <c r="J94" s="173" t="n">
        <f aca="false">(SUM(E94:I94)-MAX(E94:I94)-MIN(E94:I94))</f>
        <v>16</v>
      </c>
      <c r="K94" s="167" t="e">
        <f aca="false">(SUM(E94:I94)-MAX(E94:I94)-MIN(E94:I94))*D94</f>
        <v>#REF!</v>
      </c>
      <c r="L94" s="168" t="e">
        <f aca="false">L93</f>
        <v>#REF!</v>
      </c>
      <c r="M94" s="113"/>
    </row>
    <row r="95" customFormat="false" ht="12.75" hidden="false" customHeight="false" outlineLevel="1" collapsed="false">
      <c r="B95" s="163"/>
      <c r="C95" s="156" t="s">
        <v>147</v>
      </c>
      <c r="D95" s="164" t="e">
        <f aca="true">INDIRECT(CONCATENATE("КЭТ1!","C",TEXT(MATCH(C95,КЭТ1!$D$1:$D$280,0),0)))</f>
        <v>#REF!</v>
      </c>
      <c r="E95" s="165" t="n">
        <v>5.5</v>
      </c>
      <c r="F95" s="165" t="n">
        <v>5</v>
      </c>
      <c r="G95" s="165" t="n">
        <v>5</v>
      </c>
      <c r="H95" s="165" t="n">
        <v>5.5</v>
      </c>
      <c r="I95" s="165" t="n">
        <v>6</v>
      </c>
      <c r="J95" s="173" t="n">
        <f aca="false">(SUM(E95:I95)-MAX(E95:I95)-MIN(E95:I95))</f>
        <v>16</v>
      </c>
      <c r="K95" s="167" t="e">
        <f aca="false">(SUM(E95:I95)-MAX(E95:I95)-MIN(E95:I95))*D95</f>
        <v>#REF!</v>
      </c>
      <c r="L95" s="168" t="e">
        <f aca="false">L94</f>
        <v>#REF!</v>
      </c>
      <c r="M95" s="113"/>
    </row>
    <row r="96" customFormat="false" ht="12.75" hidden="false" customHeight="false" outlineLevel="1" collapsed="false">
      <c r="B96" s="163"/>
      <c r="C96" s="156" t="s">
        <v>120</v>
      </c>
      <c r="D96" s="164" t="e">
        <f aca="true">INDIRECT(CONCATENATE("КЭТ1!","C",TEXT(MATCH(C96,КЭТ1!$D$1:$D$280,0),0)))</f>
        <v>#REF!</v>
      </c>
      <c r="E96" s="165" t="n">
        <v>5</v>
      </c>
      <c r="F96" s="165" t="n">
        <v>5</v>
      </c>
      <c r="G96" s="165" t="n">
        <v>5</v>
      </c>
      <c r="H96" s="165" t="n">
        <v>5</v>
      </c>
      <c r="I96" s="165" t="n">
        <v>5</v>
      </c>
      <c r="J96" s="173" t="n">
        <f aca="false">(SUM(E96:I96)-MAX(E96:I96)-MIN(E96:I96))</f>
        <v>15</v>
      </c>
      <c r="K96" s="167" t="e">
        <f aca="false">(SUM(E96:I96)-MAX(E96:I96)-MIN(E96:I96))*D96</f>
        <v>#REF!</v>
      </c>
      <c r="L96" s="168" t="e">
        <f aca="false">L95</f>
        <v>#REF!</v>
      </c>
      <c r="M96" s="113"/>
    </row>
    <row r="97" customFormat="false" ht="12.75" hidden="false" customHeight="false" outlineLevel="1" collapsed="false">
      <c r="B97" s="163"/>
      <c r="C97" s="156" t="s">
        <v>133</v>
      </c>
      <c r="D97" s="164" t="e">
        <f aca="true">INDIRECT(CONCATENATE("КЭТ1!","C",TEXT(MATCH(C97,КЭТ1!$D$1:$D$280,0),0)))</f>
        <v>#REF!</v>
      </c>
      <c r="E97" s="165" t="n">
        <v>4</v>
      </c>
      <c r="F97" s="165" t="n">
        <v>3.5</v>
      </c>
      <c r="G97" s="165" t="n">
        <v>3.5</v>
      </c>
      <c r="H97" s="165" t="n">
        <v>4</v>
      </c>
      <c r="I97" s="165" t="n">
        <v>4</v>
      </c>
      <c r="J97" s="173" t="n">
        <f aca="false">(SUM(E97:I97)-MAX(E97:I97)-MIN(E97:I97))</f>
        <v>11.5</v>
      </c>
      <c r="K97" s="167" t="e">
        <f aca="false">(SUM(E97:I97)-MAX(E97:I97)-MIN(E97:I97))*D97</f>
        <v>#REF!</v>
      </c>
      <c r="L97" s="168" t="e">
        <f aca="false">L96</f>
        <v>#REF!</v>
      </c>
      <c r="M97" s="113"/>
    </row>
    <row r="98" customFormat="false" ht="12.75" hidden="false" customHeight="false" outlineLevel="1" collapsed="false">
      <c r="B98" s="163"/>
      <c r="C98" s="156" t="s">
        <v>110</v>
      </c>
      <c r="D98" s="164" t="e">
        <f aca="true">INDIRECT(CONCATENATE("КЭТ1!","C",TEXT(MATCH(C98,КЭТ1!$D$1:$D$280,0),0)))</f>
        <v>#REF!</v>
      </c>
      <c r="E98" s="165" t="n">
        <v>4</v>
      </c>
      <c r="F98" s="165" t="n">
        <v>4</v>
      </c>
      <c r="G98" s="165" t="n">
        <v>5</v>
      </c>
      <c r="H98" s="165" t="n">
        <v>4</v>
      </c>
      <c r="I98" s="165" t="n">
        <v>4.5</v>
      </c>
      <c r="J98" s="173" t="n">
        <f aca="false">(SUM(E98:I98)-MAX(E98:I98)-MIN(E98:I98))</f>
        <v>12.5</v>
      </c>
      <c r="K98" s="167" t="e">
        <f aca="false">(SUM(E98:I98)-MAX(E98:I98)-MIN(E98:I98))*D98</f>
        <v>#REF!</v>
      </c>
      <c r="L98" s="168" t="e">
        <f aca="false">L97</f>
        <v>#REF!</v>
      </c>
      <c r="M98" s="113"/>
    </row>
    <row r="99" customFormat="false" ht="12.75" hidden="false" customHeight="false" outlineLevel="1" collapsed="false">
      <c r="B99" s="163"/>
      <c r="C99" s="178" t="s">
        <v>173</v>
      </c>
      <c r="D99" s="179" t="e">
        <f aca="true">INDIRECT(CONCATENATE("КЭТ1!","C",TEXT(MATCH(C99,КЭТ1!$D$1:$D$280,0),0)))</f>
        <v>#REF!</v>
      </c>
      <c r="E99" s="180" t="n">
        <v>0</v>
      </c>
      <c r="F99" s="180" t="n">
        <v>0</v>
      </c>
      <c r="G99" s="180" t="n">
        <v>0</v>
      </c>
      <c r="H99" s="180" t="n">
        <v>0</v>
      </c>
      <c r="I99" s="180" t="n">
        <v>0</v>
      </c>
      <c r="J99" s="181" t="n">
        <f aca="false">(SUM(E99:I99)-MAX(E99:I99)-MIN(E99:I99))</f>
        <v>0</v>
      </c>
      <c r="K99" s="182" t="e">
        <f aca="false">(SUM(E99:I99)-MAX(E99:I99)-MIN(E99:I99))*D99</f>
        <v>#REF!</v>
      </c>
      <c r="L99" s="168" t="e">
        <f aca="false">L98</f>
        <v>#REF!</v>
      </c>
      <c r="M99" s="113"/>
    </row>
    <row r="100" customFormat="false" ht="12.75" hidden="false" customHeight="false" outlineLevel="1" collapsed="false">
      <c r="B100" s="174"/>
      <c r="C100" s="160" t="s">
        <v>223</v>
      </c>
      <c r="D100" s="170" t="e">
        <f aca="false">SUM(D94:D99)</f>
        <v>#REF!</v>
      </c>
      <c r="E100" s="170"/>
      <c r="F100" s="165"/>
      <c r="G100" s="165"/>
      <c r="H100" s="165"/>
      <c r="I100" s="165"/>
      <c r="J100" s="173"/>
      <c r="K100" s="172" t="e">
        <f aca="false">SUM(K94:K99)</f>
        <v>#REF!</v>
      </c>
      <c r="L100" s="168" t="e">
        <f aca="false">L99</f>
        <v>#REF!</v>
      </c>
      <c r="M100" s="113"/>
    </row>
    <row r="101" s="162" customFormat="true" ht="15" hidden="false" customHeight="false" outlineLevel="0" collapsed="false">
      <c r="A101" s="156" t="n">
        <v>7</v>
      </c>
      <c r="B101" s="157" t="s">
        <v>241</v>
      </c>
      <c r="C101" s="190"/>
      <c r="D101" s="190"/>
      <c r="E101" s="191"/>
      <c r="F101" s="191"/>
      <c r="G101" s="192"/>
      <c r="H101" s="191"/>
      <c r="I101" s="191"/>
      <c r="J101" s="191"/>
      <c r="K101" s="190"/>
      <c r="L101" s="159" t="e">
        <f aca="false">SUM(K108)</f>
        <v>#REF!</v>
      </c>
      <c r="M101" s="160"/>
      <c r="N101" s="114" t="s">
        <v>242</v>
      </c>
    </row>
    <row r="102" customFormat="false" ht="12.75" hidden="true" customHeight="false" outlineLevel="1" collapsed="false">
      <c r="B102" s="163"/>
      <c r="C102" s="156" t="s">
        <v>104</v>
      </c>
      <c r="D102" s="164" t="e">
        <f aca="true">INDIRECT(CONCATENATE("КЭТ1!","C",TEXT(MATCH(C102,КЭТ1!$D$1:$D$280,0),0)))</f>
        <v>#REF!</v>
      </c>
      <c r="E102" s="165" t="n">
        <v>0</v>
      </c>
      <c r="F102" s="165" t="n">
        <v>0</v>
      </c>
      <c r="G102" s="165" t="n">
        <v>0</v>
      </c>
      <c r="H102" s="165" t="n">
        <v>0</v>
      </c>
      <c r="I102" s="165" t="n">
        <v>0</v>
      </c>
      <c r="J102" s="173" t="n">
        <f aca="false">(SUM(E102:I102)-MAX(E102:I102)-MIN(E102:I102))</f>
        <v>0</v>
      </c>
      <c r="K102" s="167" t="e">
        <f aca="false">(SUM(E102:I102)-MAX(E102:I102)-MIN(E102:I102))*D102</f>
        <v>#REF!</v>
      </c>
      <c r="L102" s="168" t="e">
        <f aca="false">L101</f>
        <v>#REF!</v>
      </c>
      <c r="M102" s="113"/>
    </row>
    <row r="103" customFormat="false" ht="12.75" hidden="true" customHeight="false" outlineLevel="1" collapsed="false">
      <c r="B103" s="163"/>
      <c r="C103" s="156" t="s">
        <v>147</v>
      </c>
      <c r="D103" s="164" t="e">
        <f aca="true">INDIRECT(CONCATENATE("КЭТ1!","C",TEXT(MATCH(C103,КЭТ1!$D$1:$D$280,0),0)))</f>
        <v>#REF!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5" t="n">
        <v>0</v>
      </c>
      <c r="J103" s="173" t="n">
        <f aca="false">(SUM(E103:I103)-MAX(E103:I103)-MIN(E103:I103))</f>
        <v>0</v>
      </c>
      <c r="K103" s="167" t="e">
        <f aca="false">(SUM(E103:I103)-MAX(E103:I103)-MIN(E103:I103))*D103</f>
        <v>#REF!</v>
      </c>
      <c r="L103" s="168" t="e">
        <f aca="false">L102</f>
        <v>#REF!</v>
      </c>
      <c r="M103" s="113"/>
    </row>
    <row r="104" customFormat="false" ht="12.75" hidden="true" customHeight="false" outlineLevel="1" collapsed="false">
      <c r="B104" s="163"/>
      <c r="C104" s="156" t="s">
        <v>120</v>
      </c>
      <c r="D104" s="164" t="e">
        <f aca="true">INDIRECT(CONCATENATE("КЭТ1!","C",TEXT(MATCH(C104,КЭТ1!$D$1:$D$280,0),0)))</f>
        <v>#REF!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  <c r="J104" s="173" t="n">
        <f aca="false">(SUM(E104:I104)-MAX(E104:I104)-MIN(E104:I104))</f>
        <v>0</v>
      </c>
      <c r="K104" s="167" t="e">
        <f aca="false">(SUM(E104:I104)-MAX(E104:I104)-MIN(E104:I104))*D104</f>
        <v>#REF!</v>
      </c>
      <c r="L104" s="168" t="e">
        <f aca="false">L103</f>
        <v>#REF!</v>
      </c>
      <c r="M104" s="113"/>
    </row>
    <row r="105" customFormat="false" ht="12.75" hidden="true" customHeight="false" outlineLevel="1" collapsed="false">
      <c r="B105" s="163"/>
      <c r="C105" s="156" t="s">
        <v>133</v>
      </c>
      <c r="D105" s="164" t="e">
        <f aca="true">INDIRECT(CONCATENATE("КЭТ1!","C",TEXT(MATCH(C105,КЭТ1!$D$1:$D$280,0),0)))</f>
        <v>#REF!</v>
      </c>
      <c r="E105" s="165" t="n">
        <v>0</v>
      </c>
      <c r="F105" s="165" t="n">
        <v>0</v>
      </c>
      <c r="G105" s="165" t="n">
        <v>0</v>
      </c>
      <c r="H105" s="165" t="n">
        <v>0</v>
      </c>
      <c r="I105" s="165" t="n">
        <v>0</v>
      </c>
      <c r="J105" s="173" t="n">
        <f aca="false">(SUM(E105:I105)-MAX(E105:I105)-MIN(E105:I105))</f>
        <v>0</v>
      </c>
      <c r="K105" s="167" t="e">
        <f aca="false">(SUM(E105:I105)-MAX(E105:I105)-MIN(E105:I105))*D105</f>
        <v>#REF!</v>
      </c>
      <c r="L105" s="168" t="e">
        <f aca="false">L104</f>
        <v>#REF!</v>
      </c>
      <c r="M105" s="113"/>
    </row>
    <row r="106" customFormat="false" ht="12.75" hidden="true" customHeight="false" outlineLevel="1" collapsed="false">
      <c r="B106" s="163"/>
      <c r="C106" s="156" t="s">
        <v>177</v>
      </c>
      <c r="D106" s="164" t="e">
        <f aca="true">INDIRECT(CONCATENATE("КЭТ1!","C",TEXT(MATCH(C106,КЭТ1!$D$1:$D$280,0),0)))</f>
        <v>#REF!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5" t="n">
        <v>0</v>
      </c>
      <c r="J106" s="173" t="n">
        <f aca="false">(SUM(E106:I106)-MAX(E106:I106)-MIN(E106:I106))</f>
        <v>0</v>
      </c>
      <c r="K106" s="167" t="e">
        <f aca="false">(SUM(E106:I106)-MAX(E106:I106)-MIN(E106:I106))*D106</f>
        <v>#REF!</v>
      </c>
      <c r="L106" s="168" t="e">
        <f aca="false">L105</f>
        <v>#REF!</v>
      </c>
      <c r="M106" s="113"/>
    </row>
    <row r="107" customFormat="false" ht="12.75" hidden="true" customHeight="false" outlineLevel="1" collapsed="false">
      <c r="B107" s="193"/>
      <c r="C107" s="178" t="s">
        <v>110</v>
      </c>
      <c r="D107" s="179" t="e">
        <f aca="true">INDIRECT(CONCATENATE("КЭТ1!","C",TEXT(MATCH(C107,КЭТ1!$D$1:$D$280,0),0)))</f>
        <v>#REF!</v>
      </c>
      <c r="E107" s="180" t="n">
        <v>0</v>
      </c>
      <c r="F107" s="180" t="n">
        <v>0</v>
      </c>
      <c r="G107" s="180" t="n">
        <v>0</v>
      </c>
      <c r="H107" s="180" t="n">
        <v>0</v>
      </c>
      <c r="I107" s="180" t="n">
        <v>0</v>
      </c>
      <c r="J107" s="181" t="n">
        <f aca="false">(SUM(E107:I107)-MAX(E107:I107)-MIN(E107:I107))</f>
        <v>0</v>
      </c>
      <c r="K107" s="182" t="e">
        <f aca="false">(SUM(E107:I107)-MAX(E107:I107)-MIN(E107:I107))*D107</f>
        <v>#REF!</v>
      </c>
      <c r="L107" s="168" t="e">
        <f aca="false">L106</f>
        <v>#REF!</v>
      </c>
      <c r="M107" s="184"/>
      <c r="N107" s="194"/>
      <c r="O107" s="189"/>
    </row>
    <row r="108" customFormat="false" ht="12.75" hidden="true" customHeight="false" outlineLevel="1" collapsed="false">
      <c r="B108" s="195"/>
      <c r="C108" s="160" t="s">
        <v>223</v>
      </c>
      <c r="D108" s="170" t="e">
        <f aca="false">SUM(D102:D107)</f>
        <v>#REF!</v>
      </c>
      <c r="E108" s="170"/>
      <c r="F108" s="165"/>
      <c r="G108" s="165"/>
      <c r="H108" s="165"/>
      <c r="I108" s="165"/>
      <c r="J108" s="173"/>
      <c r="K108" s="172" t="e">
        <f aca="false">SUM(K102:K107)</f>
        <v>#REF!</v>
      </c>
      <c r="L108" s="168" t="e">
        <f aca="false">L107</f>
        <v>#REF!</v>
      </c>
      <c r="M108" s="184"/>
      <c r="N108" s="194"/>
      <c r="O108" s="189"/>
    </row>
    <row r="109" s="189" customFormat="true" ht="14.25" hidden="false" customHeight="false" outlineLevel="0" collapsed="false">
      <c r="A109" s="184"/>
      <c r="C109" s="196"/>
      <c r="D109" s="196"/>
      <c r="F109" s="197"/>
      <c r="G109" s="197"/>
      <c r="L109" s="198"/>
      <c r="N109" s="194"/>
    </row>
    <row r="110" s="189" customFormat="true" ht="14.25" hidden="false" customHeight="false" outlineLevel="0" collapsed="false">
      <c r="A110" s="184"/>
      <c r="C110" s="196"/>
      <c r="D110" s="196"/>
      <c r="F110" s="197"/>
      <c r="G110" s="197"/>
      <c r="L110" s="198"/>
      <c r="N110" s="194"/>
    </row>
    <row r="111" s="189" customFormat="true" ht="14.25" hidden="false" customHeight="false" outlineLevel="0" collapsed="false">
      <c r="A111" s="184"/>
      <c r="C111" s="196"/>
      <c r="D111" s="196"/>
      <c r="F111" s="197"/>
      <c r="G111" s="197"/>
      <c r="L111" s="198"/>
      <c r="N111" s="194"/>
    </row>
    <row r="112" customFormat="false" ht="15" hidden="false" customHeight="false" outlineLevel="0" collapsed="false">
      <c r="A112" s="119"/>
      <c r="B112" s="120" t="s">
        <v>243</v>
      </c>
      <c r="C112" s="114"/>
      <c r="E112" s="120"/>
      <c r="F112" s="120"/>
      <c r="G112" s="120"/>
      <c r="H112" s="121"/>
      <c r="I112" s="121"/>
      <c r="J112" s="121"/>
      <c r="K112" s="121"/>
      <c r="L112" s="122"/>
      <c r="M112" s="123"/>
      <c r="N112" s="121"/>
      <c r="O112" s="124"/>
    </row>
    <row r="113" customFormat="false" ht="15" hidden="false" customHeight="false" outlineLevel="0" collapsed="false">
      <c r="A113" s="119"/>
      <c r="B113" s="125" t="s">
        <v>232</v>
      </c>
      <c r="C113" s="120"/>
      <c r="D113" s="120"/>
      <c r="E113" s="126"/>
      <c r="F113" s="126"/>
      <c r="G113" s="126"/>
      <c r="H113" s="121"/>
      <c r="I113" s="121"/>
      <c r="J113" s="121"/>
      <c r="K113" s="121"/>
      <c r="L113" s="122"/>
      <c r="M113" s="123"/>
      <c r="N113" s="121"/>
      <c r="O113" s="127"/>
    </row>
    <row r="114" customFormat="false" ht="12.75" hidden="false" customHeight="true" outlineLevel="0" collapsed="false">
      <c r="A114" s="128"/>
      <c r="B114" s="129"/>
      <c r="C114" s="130"/>
      <c r="D114" s="129"/>
      <c r="E114" s="131" t="s">
        <v>212</v>
      </c>
      <c r="F114" s="131"/>
      <c r="G114" s="131"/>
      <c r="H114" s="131"/>
      <c r="I114" s="131"/>
      <c r="J114" s="129"/>
      <c r="K114" s="129"/>
      <c r="L114" s="132"/>
      <c r="M114" s="133" t="s">
        <v>213</v>
      </c>
      <c r="N114" s="134"/>
      <c r="O114" s="135"/>
    </row>
    <row r="115" customFormat="false" ht="13.5" hidden="false" customHeight="false" outlineLevel="0" collapsed="false">
      <c r="A115" s="136" t="s">
        <v>214</v>
      </c>
      <c r="B115" s="137" t="s">
        <v>215</v>
      </c>
      <c r="C115" s="138" t="s">
        <v>216</v>
      </c>
      <c r="D115" s="139" t="s">
        <v>217</v>
      </c>
      <c r="E115" s="140" t="n">
        <v>1</v>
      </c>
      <c r="F115" s="140" t="n">
        <v>2</v>
      </c>
      <c r="G115" s="140" t="n">
        <v>3</v>
      </c>
      <c r="H115" s="140" t="n">
        <v>4</v>
      </c>
      <c r="I115" s="140" t="n">
        <v>5</v>
      </c>
      <c r="J115" s="140"/>
      <c r="K115" s="141"/>
      <c r="L115" s="142" t="s">
        <v>218</v>
      </c>
      <c r="M115" s="143" t="s">
        <v>219</v>
      </c>
      <c r="N115" s="144" t="s">
        <v>220</v>
      </c>
      <c r="O115" s="145"/>
    </row>
    <row r="116" customFormat="false" ht="12.75" hidden="false" customHeight="false" outlineLevel="0" collapsed="false">
      <c r="A116" s="146"/>
      <c r="B116" s="147"/>
      <c r="C116" s="148"/>
      <c r="D116" s="149"/>
      <c r="E116" s="150"/>
      <c r="F116" s="150"/>
      <c r="G116" s="150"/>
      <c r="H116" s="150"/>
      <c r="I116" s="150"/>
      <c r="J116" s="150"/>
      <c r="K116" s="151"/>
      <c r="L116" s="152" t="n">
        <v>9999</v>
      </c>
      <c r="M116" s="153"/>
      <c r="N116" s="154"/>
      <c r="O116" s="155"/>
    </row>
    <row r="117" s="162" customFormat="true" ht="15" hidden="false" customHeight="false" outlineLevel="0" collapsed="false">
      <c r="A117" s="156" t="n">
        <v>1</v>
      </c>
      <c r="B117" s="157" t="s">
        <v>244</v>
      </c>
      <c r="C117" s="156"/>
      <c r="D117" s="156"/>
      <c r="E117" s="157"/>
      <c r="F117" s="157"/>
      <c r="G117" s="158"/>
      <c r="H117" s="157"/>
      <c r="I117" s="157"/>
      <c r="J117" s="157"/>
      <c r="K117" s="156"/>
      <c r="L117" s="159" t="e">
        <f aca="false">SUM(K124)</f>
        <v>#REF!</v>
      </c>
      <c r="M117" s="160"/>
      <c r="N117" s="161" t="s">
        <v>235</v>
      </c>
    </row>
    <row r="118" customFormat="false" ht="12.75" hidden="false" customHeight="false" outlineLevel="1" collapsed="false">
      <c r="B118" s="163"/>
      <c r="C118" s="156" t="s">
        <v>109</v>
      </c>
      <c r="D118" s="164" t="e">
        <f aca="true">INDIRECT(CONCATENATE("КЭТ1!","C",TEXT(MATCH(C118,КЭТ1!$D$1:$D$280,0),0)))</f>
        <v>#REF!</v>
      </c>
      <c r="E118" s="165" t="n">
        <v>6.5</v>
      </c>
      <c r="F118" s="165" t="n">
        <v>6.5</v>
      </c>
      <c r="G118" s="165" t="n">
        <v>6</v>
      </c>
      <c r="H118" s="165" t="n">
        <v>6.5</v>
      </c>
      <c r="I118" s="165" t="n">
        <v>6.5</v>
      </c>
      <c r="J118" s="166" t="n">
        <f aca="false">(SUM(E118:I118)-MAX(E118:I118)-MIN(E118:I118))</f>
        <v>19.5</v>
      </c>
      <c r="K118" s="167" t="e">
        <f aca="false">(SUM(E118:I118)-MAX(E118:I118)-MIN(E118:I118))*D118</f>
        <v>#REF!</v>
      </c>
      <c r="L118" s="168" t="e">
        <f aca="false">L117</f>
        <v>#REF!</v>
      </c>
      <c r="M118" s="113"/>
    </row>
    <row r="119" customFormat="false" ht="12.75" hidden="false" customHeight="false" outlineLevel="1" collapsed="false">
      <c r="B119" s="163"/>
      <c r="C119" s="156" t="s">
        <v>152</v>
      </c>
      <c r="D119" s="164" t="e">
        <f aca="true">INDIRECT(CONCATENATE("КЭТ1!","C",TEXT(MATCH(C119,КЭТ1!$D$1:$D$280,0),0)))</f>
        <v>#REF!</v>
      </c>
      <c r="E119" s="165" t="n">
        <v>6</v>
      </c>
      <c r="F119" s="165" t="n">
        <v>6.5</v>
      </c>
      <c r="G119" s="165" t="n">
        <v>6</v>
      </c>
      <c r="H119" s="165" t="n">
        <v>6</v>
      </c>
      <c r="I119" s="165" t="n">
        <v>6.5</v>
      </c>
      <c r="J119" s="166" t="n">
        <f aca="false">(SUM(E119:I119)-MAX(E119:I119)-MIN(E119:I119))</f>
        <v>18.5</v>
      </c>
      <c r="K119" s="167" t="e">
        <f aca="false">(SUM(E119:I119)-MAX(E119:I119)-MIN(E119:I119))*D119</f>
        <v>#REF!</v>
      </c>
      <c r="L119" s="168" t="e">
        <f aca="false">L118</f>
        <v>#REF!</v>
      </c>
      <c r="M119" s="113"/>
    </row>
    <row r="120" customFormat="false" ht="12.75" hidden="false" customHeight="false" outlineLevel="1" collapsed="false">
      <c r="B120" s="163"/>
      <c r="C120" s="156" t="s">
        <v>126</v>
      </c>
      <c r="D120" s="164" t="e">
        <f aca="true">INDIRECT(CONCATENATE("КЭТ1!","C",TEXT(MATCH(C120,КЭТ1!$D$1:$D$280,0),0)))</f>
        <v>#REF!</v>
      </c>
      <c r="E120" s="165" t="n">
        <v>6</v>
      </c>
      <c r="F120" s="165" t="n">
        <v>4</v>
      </c>
      <c r="G120" s="165" t="n">
        <v>5</v>
      </c>
      <c r="H120" s="165" t="n">
        <v>5</v>
      </c>
      <c r="I120" s="165" t="n">
        <v>5.5</v>
      </c>
      <c r="J120" s="166" t="n">
        <f aca="false">(SUM(E120:I120)-MAX(E120:I120)-MIN(E120:I120))</f>
        <v>15.5</v>
      </c>
      <c r="K120" s="167" t="e">
        <f aca="false">(SUM(E120:I120)-MAX(E120:I120)-MIN(E120:I120))*D120</f>
        <v>#REF!</v>
      </c>
      <c r="L120" s="168" t="e">
        <f aca="false">L119</f>
        <v>#REF!</v>
      </c>
      <c r="M120" s="113"/>
    </row>
    <row r="121" customFormat="false" ht="12.75" hidden="false" customHeight="false" outlineLevel="1" collapsed="false">
      <c r="B121" s="163"/>
      <c r="C121" s="156" t="s">
        <v>133</v>
      </c>
      <c r="D121" s="164" t="e">
        <f aca="true">INDIRECT(CONCATENATE("КЭТ1!","C",TEXT(MATCH(C121,КЭТ1!$D$1:$D$280,0),0)))</f>
        <v>#REF!</v>
      </c>
      <c r="E121" s="165" t="n">
        <v>6</v>
      </c>
      <c r="F121" s="165" t="n">
        <v>6</v>
      </c>
      <c r="G121" s="165" t="n">
        <v>5</v>
      </c>
      <c r="H121" s="165" t="n">
        <v>6.5</v>
      </c>
      <c r="I121" s="165" t="n">
        <v>6</v>
      </c>
      <c r="J121" s="166" t="n">
        <f aca="false">(SUM(E121:I121)-MAX(E121:I121)-MIN(E121:I121))</f>
        <v>18</v>
      </c>
      <c r="K121" s="167" t="e">
        <f aca="false">(SUM(E121:I121)-MAX(E121:I121)-MIN(E121:I121))*D121</f>
        <v>#REF!</v>
      </c>
      <c r="L121" s="168" t="e">
        <f aca="false">L120</f>
        <v>#REF!</v>
      </c>
      <c r="M121" s="113"/>
    </row>
    <row r="122" customFormat="false" ht="12.75" hidden="false" customHeight="false" outlineLevel="1" collapsed="false">
      <c r="B122" s="163"/>
      <c r="C122" s="156" t="s">
        <v>179</v>
      </c>
      <c r="D122" s="164" t="e">
        <f aca="true">INDIRECT(CONCATENATE("КЭТ1!","C",TEXT(MATCH(C122,КЭТ1!$D$1:$D$280,0),0)))</f>
        <v>#REF!</v>
      </c>
      <c r="E122" s="165" t="n">
        <v>5</v>
      </c>
      <c r="F122" s="165" t="n">
        <v>5</v>
      </c>
      <c r="G122" s="165" t="n">
        <v>4</v>
      </c>
      <c r="H122" s="165" t="n">
        <v>5</v>
      </c>
      <c r="I122" s="165" t="n">
        <v>5.5</v>
      </c>
      <c r="J122" s="166" t="n">
        <f aca="false">(SUM(E122:I122)-MAX(E122:I122)-MIN(E122:I122))</f>
        <v>15</v>
      </c>
      <c r="K122" s="167" t="e">
        <f aca="false">(SUM(E122:I122)-MAX(E122:I122)-MIN(E122:I122))*D122</f>
        <v>#REF!</v>
      </c>
      <c r="L122" s="168" t="e">
        <f aca="false">L121</f>
        <v>#REF!</v>
      </c>
      <c r="M122" s="113"/>
    </row>
    <row r="123" customFormat="false" ht="12.75" hidden="false" customHeight="false" outlineLevel="1" collapsed="false">
      <c r="B123" s="163"/>
      <c r="C123" s="156" t="s">
        <v>177</v>
      </c>
      <c r="D123" s="164" t="e">
        <f aca="true">INDIRECT(CONCATENATE("КЭТ1!","C",TEXT(MATCH(C123,КЭТ1!$D$1:$D$280,0),0)))</f>
        <v>#REF!</v>
      </c>
      <c r="E123" s="165" t="n">
        <v>0</v>
      </c>
      <c r="F123" s="165" t="n">
        <v>0</v>
      </c>
      <c r="G123" s="165" t="n">
        <v>0</v>
      </c>
      <c r="H123" s="165" t="n">
        <v>0</v>
      </c>
      <c r="I123" s="165" t="n">
        <v>0</v>
      </c>
      <c r="J123" s="173" t="n">
        <f aca="false">(SUM(E123:I123)-MAX(E123:I123)-MIN(E123:I123))</f>
        <v>0</v>
      </c>
      <c r="K123" s="167" t="e">
        <f aca="false">(SUM(E123:I123)-MAX(E123:I123)-MIN(E123:I123))*D123</f>
        <v>#REF!</v>
      </c>
      <c r="L123" s="168" t="e">
        <f aca="false">L122</f>
        <v>#REF!</v>
      </c>
      <c r="M123" s="113"/>
    </row>
    <row r="124" customFormat="false" ht="12.75" hidden="false" customHeight="false" outlineLevel="1" collapsed="false">
      <c r="B124" s="169"/>
      <c r="C124" s="160" t="s">
        <v>223</v>
      </c>
      <c r="D124" s="170" t="e">
        <f aca="false">SUM(D118:D123)</f>
        <v>#REF!</v>
      </c>
      <c r="E124" s="171"/>
      <c r="F124" s="165"/>
      <c r="G124" s="165"/>
      <c r="H124" s="165"/>
      <c r="I124" s="165"/>
      <c r="J124" s="166"/>
      <c r="K124" s="172" t="e">
        <f aca="false">SUM(K118:K123)</f>
        <v>#REF!</v>
      </c>
      <c r="L124" s="168" t="e">
        <f aca="false">L123</f>
        <v>#REF!</v>
      </c>
      <c r="M124" s="113"/>
    </row>
    <row r="125" s="189" customFormat="true" ht="14.25" hidden="false" customHeight="false" outlineLevel="0" collapsed="false">
      <c r="A125" s="184"/>
      <c r="C125" s="196"/>
      <c r="D125" s="196"/>
      <c r="F125" s="197"/>
      <c r="G125" s="197"/>
      <c r="L125" s="198"/>
      <c r="N125" s="194"/>
    </row>
    <row r="126" s="189" customFormat="true" ht="14.25" hidden="false" customHeight="false" outlineLevel="0" collapsed="false">
      <c r="A126" s="184"/>
      <c r="C126" s="196"/>
      <c r="D126" s="196"/>
      <c r="F126" s="197"/>
      <c r="G126" s="197"/>
      <c r="L126" s="198"/>
      <c r="N126" s="194"/>
    </row>
    <row r="127" s="189" customFormat="true" ht="14.25" hidden="false" customHeight="false" outlineLevel="0" collapsed="false">
      <c r="A127" s="184"/>
      <c r="C127" s="196"/>
      <c r="D127" s="196"/>
      <c r="F127" s="197"/>
      <c r="G127" s="197"/>
      <c r="L127" s="198"/>
      <c r="N127" s="194"/>
    </row>
    <row r="128" s="189" customFormat="true" ht="14.25" hidden="false" customHeight="false" outlineLevel="0" collapsed="false">
      <c r="A128" s="184"/>
      <c r="C128" s="196"/>
      <c r="D128" s="196"/>
      <c r="F128" s="197"/>
      <c r="G128" s="197"/>
      <c r="L128" s="198"/>
      <c r="N128" s="194"/>
    </row>
    <row r="129" s="189" customFormat="true" ht="14.25" hidden="false" customHeight="false" outlineLevel="0" collapsed="false">
      <c r="A129" s="184"/>
      <c r="C129" s="196"/>
      <c r="D129" s="196"/>
      <c r="F129" s="197"/>
      <c r="G129" s="197"/>
      <c r="L129" s="198"/>
      <c r="N129" s="194"/>
    </row>
    <row r="130" s="189" customFormat="true" ht="14.25" hidden="false" customHeight="false" outlineLevel="0" collapsed="false">
      <c r="A130" s="184"/>
      <c r="C130" s="196"/>
      <c r="D130" s="196"/>
      <c r="F130" s="197"/>
      <c r="G130" s="197"/>
      <c r="L130" s="198"/>
      <c r="N130" s="194"/>
    </row>
    <row r="131" s="189" customFormat="true" ht="14.25" hidden="false" customHeight="false" outlineLevel="0" collapsed="false">
      <c r="A131" s="184"/>
      <c r="C131" s="196"/>
      <c r="D131" s="196"/>
      <c r="F131" s="197"/>
      <c r="G131" s="197"/>
      <c r="L131" s="198"/>
      <c r="N131" s="194"/>
    </row>
  </sheetData>
  <mergeCells count="3">
    <mergeCell ref="E3:I3"/>
    <mergeCell ref="E50:I50"/>
    <mergeCell ref="E114:I114"/>
  </mergeCells>
  <printOptions headings="false" gridLines="false" gridLinesSet="true" horizontalCentered="false" verticalCentered="false"/>
  <pageMargins left="0.39375" right="0" top="1.025" bottom="0.340277777777778" header="0.19652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4" activeCellId="0" sqref="O44"/>
    </sheetView>
  </sheetViews>
  <sheetFormatPr defaultColWidth="7.9921875" defaultRowHeight="14.25" zeroHeight="false" outlineLevelRow="1" outlineLevelCol="0"/>
  <cols>
    <col collapsed="false" customWidth="true" hidden="false" outlineLevel="0" max="1" min="1" style="113" width="6.28"/>
    <col collapsed="false" customWidth="true" hidden="false" outlineLevel="0" max="2" min="2" style="114" width="10.71"/>
    <col collapsed="false" customWidth="true" hidden="false" outlineLevel="0" max="3" min="3" style="115" width="6.99"/>
    <col collapsed="false" customWidth="true" hidden="false" outlineLevel="0" max="4" min="4" style="115" width="5.56"/>
    <col collapsed="false" customWidth="true" hidden="false" outlineLevel="0" max="5" min="5" style="114" width="5.56"/>
    <col collapsed="false" customWidth="true" hidden="false" outlineLevel="0" max="7" min="6" style="116" width="5.71"/>
    <col collapsed="false" customWidth="true" hidden="false" outlineLevel="0" max="8" min="8" style="114" width="4.99"/>
    <col collapsed="false" customWidth="true" hidden="false" outlineLevel="0" max="9" min="9" style="114" width="5.85"/>
    <col collapsed="false" customWidth="true" hidden="false" outlineLevel="0" max="10" min="10" style="114" width="6.7"/>
    <col collapsed="false" customWidth="true" hidden="false" outlineLevel="0" max="11" min="11" style="114" width="10.71"/>
    <col collapsed="false" customWidth="true" hidden="false" outlineLevel="0" max="12" min="12" style="117" width="11.42"/>
    <col collapsed="false" customWidth="true" hidden="false" outlineLevel="0" max="13" min="13" style="114" width="11.13"/>
    <col collapsed="false" customWidth="true" hidden="false" outlineLevel="0" max="14" min="14" style="118" width="8.99"/>
    <col collapsed="false" customWidth="true" hidden="false" outlineLevel="0" max="15" min="15" style="114" width="11.7"/>
    <col collapsed="false" customWidth="false" hidden="false" outlineLevel="0" max="257" min="16" style="114" width="7.99"/>
  </cols>
  <sheetData>
    <row r="1" customFormat="false" ht="15" hidden="false" customHeight="false" outlineLevel="0" collapsed="false">
      <c r="A1" s="199"/>
      <c r="B1" s="121"/>
      <c r="C1" s="120"/>
      <c r="D1" s="120"/>
      <c r="E1" s="120"/>
      <c r="F1" s="121"/>
      <c r="G1" s="200"/>
      <c r="H1" s="121"/>
      <c r="I1" s="121"/>
      <c r="J1" s="121"/>
      <c r="K1" s="121"/>
      <c r="L1" s="122"/>
      <c r="M1" s="123"/>
      <c r="N1" s="121"/>
      <c r="O1" s="127"/>
    </row>
    <row r="2" customFormat="false" ht="14.25" hidden="false" customHeight="false" outlineLevel="0" collapsed="false">
      <c r="A2" s="0"/>
      <c r="B2" s="201"/>
      <c r="C2" s="202"/>
      <c r="D2" s="0"/>
      <c r="E2" s="0"/>
      <c r="F2" s="0"/>
      <c r="G2" s="0"/>
      <c r="H2" s="0"/>
      <c r="I2" s="0"/>
      <c r="J2" s="121"/>
      <c r="K2" s="121"/>
      <c r="L2" s="122"/>
      <c r="M2" s="123"/>
      <c r="N2" s="121"/>
      <c r="O2" s="127"/>
    </row>
    <row r="3" customFormat="false" ht="15" hidden="false" customHeight="false" outlineLevel="0" collapsed="false">
      <c r="A3" s="119"/>
      <c r="B3" s="120" t="s">
        <v>245</v>
      </c>
      <c r="C3" s="114"/>
      <c r="E3" s="120"/>
      <c r="F3" s="120"/>
      <c r="G3" s="120"/>
      <c r="H3" s="121"/>
      <c r="I3" s="121"/>
      <c r="J3" s="121"/>
      <c r="K3" s="121"/>
      <c r="L3" s="122"/>
      <c r="M3" s="123"/>
      <c r="N3" s="121"/>
      <c r="O3" s="124"/>
    </row>
    <row r="4" customFormat="false" ht="15" hidden="false" customHeight="false" outlineLevel="0" collapsed="false">
      <c r="A4" s="119"/>
      <c r="B4" s="125" t="s">
        <v>232</v>
      </c>
      <c r="C4" s="120"/>
      <c r="D4" s="120"/>
      <c r="E4" s="126"/>
      <c r="F4" s="126"/>
      <c r="G4" s="126"/>
      <c r="H4" s="121"/>
      <c r="I4" s="121"/>
      <c r="J4" s="121"/>
      <c r="K4" s="121"/>
      <c r="L4" s="122"/>
      <c r="M4" s="123"/>
      <c r="N4" s="121"/>
      <c r="O4" s="127"/>
    </row>
    <row r="5" customFormat="false" ht="12.75" hidden="false" customHeight="true" outlineLevel="0" collapsed="false">
      <c r="A5" s="128"/>
      <c r="B5" s="129"/>
      <c r="C5" s="130"/>
      <c r="D5" s="129"/>
      <c r="E5" s="131" t="s">
        <v>212</v>
      </c>
      <c r="F5" s="131"/>
      <c r="G5" s="131"/>
      <c r="H5" s="131"/>
      <c r="I5" s="131"/>
      <c r="J5" s="129"/>
      <c r="K5" s="129"/>
      <c r="L5" s="132"/>
      <c r="M5" s="133" t="s">
        <v>213</v>
      </c>
      <c r="N5" s="134"/>
      <c r="O5" s="135"/>
    </row>
    <row r="6" customFormat="false" ht="13.5" hidden="false" customHeight="false" outlineLevel="0" collapsed="false">
      <c r="A6" s="136" t="s">
        <v>214</v>
      </c>
      <c r="B6" s="137" t="s">
        <v>215</v>
      </c>
      <c r="C6" s="138" t="s">
        <v>216</v>
      </c>
      <c r="D6" s="139" t="s">
        <v>217</v>
      </c>
      <c r="E6" s="140" t="n">
        <v>1</v>
      </c>
      <c r="F6" s="140" t="n">
        <v>2</v>
      </c>
      <c r="G6" s="140" t="n">
        <v>3</v>
      </c>
      <c r="H6" s="140" t="n">
        <v>4</v>
      </c>
      <c r="I6" s="140" t="n">
        <v>5</v>
      </c>
      <c r="J6" s="140"/>
      <c r="K6" s="141"/>
      <c r="L6" s="142" t="s">
        <v>218</v>
      </c>
      <c r="M6" s="143" t="s">
        <v>219</v>
      </c>
      <c r="N6" s="144" t="s">
        <v>220</v>
      </c>
      <c r="O6" s="145"/>
    </row>
    <row r="7" customFormat="false" ht="12.75" hidden="false" customHeight="false" outlineLevel="0" collapsed="false">
      <c r="A7" s="146"/>
      <c r="B7" s="147"/>
      <c r="C7" s="148"/>
      <c r="D7" s="149"/>
      <c r="E7" s="150"/>
      <c r="F7" s="150"/>
      <c r="G7" s="150"/>
      <c r="H7" s="150"/>
      <c r="I7" s="150"/>
      <c r="J7" s="150"/>
      <c r="K7" s="151"/>
      <c r="L7" s="152" t="n">
        <v>9999</v>
      </c>
      <c r="M7" s="153"/>
      <c r="N7" s="154"/>
      <c r="O7" s="155"/>
    </row>
    <row r="8" s="162" customFormat="true" ht="15" hidden="false" customHeight="false" outlineLevel="0" collapsed="false">
      <c r="A8" s="156" t="n">
        <v>1</v>
      </c>
      <c r="B8" s="157" t="s">
        <v>246</v>
      </c>
      <c r="C8" s="156"/>
      <c r="D8" s="156"/>
      <c r="E8" s="157"/>
      <c r="F8" s="157"/>
      <c r="G8" s="158"/>
      <c r="H8" s="157"/>
      <c r="I8" s="157"/>
      <c r="J8" s="157"/>
      <c r="K8" s="156"/>
      <c r="L8" s="159" t="e">
        <f aca="false">K14</f>
        <v>#REF!</v>
      </c>
      <c r="M8" s="160"/>
      <c r="N8" s="161" t="s">
        <v>237</v>
      </c>
    </row>
    <row r="9" customFormat="false" ht="12.75" hidden="false" customHeight="false" outlineLevel="1" collapsed="false">
      <c r="B9" s="163"/>
      <c r="C9" s="156" t="s">
        <v>203</v>
      </c>
      <c r="D9" s="164" t="e">
        <f aca="true">INDIRECT(CONCATENATE("КЭТ1!","C",TEXT(MATCH(C9,КЭТ1!$D$1:$D$280,0),0)))</f>
        <v>#REF!</v>
      </c>
      <c r="E9" s="165" t="n">
        <v>6.5</v>
      </c>
      <c r="F9" s="165" t="n">
        <v>7</v>
      </c>
      <c r="G9" s="165" t="n">
        <v>7</v>
      </c>
      <c r="H9" s="165" t="n">
        <v>6</v>
      </c>
      <c r="I9" s="165" t="n">
        <v>7</v>
      </c>
      <c r="J9" s="173" t="n">
        <f aca="false">(SUM(E9:I9)-MAX(E9:I9)-MIN(E9:I9))</f>
        <v>20.5</v>
      </c>
      <c r="K9" s="167" t="e">
        <f aca="false">(SUM(E9:I9)-MAX(E9:I9)-MIN(E9:I9))*D9</f>
        <v>#REF!</v>
      </c>
      <c r="L9" s="168" t="e">
        <f aca="false">L8</f>
        <v>#REF!</v>
      </c>
      <c r="M9" s="113"/>
    </row>
    <row r="10" customFormat="false" ht="12.75" hidden="false" customHeight="false" outlineLevel="1" collapsed="false">
      <c r="B10" s="163"/>
      <c r="C10" s="156" t="s">
        <v>204</v>
      </c>
      <c r="D10" s="164" t="e">
        <f aca="true">INDIRECT(CONCATENATE("КЭТ1!","C",TEXT(MATCH(C10,КЭТ1!$D$1:$D$280,0),0)))</f>
        <v>#REF!</v>
      </c>
      <c r="E10" s="165" t="n">
        <v>6.5</v>
      </c>
      <c r="F10" s="165" t="n">
        <v>6.5</v>
      </c>
      <c r="G10" s="165" t="n">
        <v>6</v>
      </c>
      <c r="H10" s="165" t="n">
        <v>6.5</v>
      </c>
      <c r="I10" s="165" t="n">
        <v>6.5</v>
      </c>
      <c r="J10" s="173" t="n">
        <f aca="false">(SUM(E10:I10)-MAX(E10:I10)-MIN(E10:I10))</f>
        <v>19.5</v>
      </c>
      <c r="K10" s="167" t="e">
        <f aca="false">(SUM(E10:I10)-MAX(E10:I10)-MIN(E10:I10))*D10</f>
        <v>#REF!</v>
      </c>
      <c r="L10" s="168" t="e">
        <f aca="false">L9</f>
        <v>#REF!</v>
      </c>
      <c r="M10" s="113"/>
    </row>
    <row r="11" customFormat="false" ht="12.75" hidden="false" customHeight="false" outlineLevel="1" collapsed="false">
      <c r="B11" s="163"/>
      <c r="C11" s="156" t="s">
        <v>104</v>
      </c>
      <c r="D11" s="164" t="e">
        <f aca="true">INDIRECT(CONCATENATE("КЭТ1!","C",TEXT(MATCH(C11,КЭТ1!$D$1:$D$280,0),0)))</f>
        <v>#REF!</v>
      </c>
      <c r="E11" s="165" t="n">
        <v>6.5</v>
      </c>
      <c r="F11" s="165" t="n">
        <v>6.5</v>
      </c>
      <c r="G11" s="165" t="n">
        <v>6.5</v>
      </c>
      <c r="H11" s="165" t="n">
        <v>6.5</v>
      </c>
      <c r="I11" s="165" t="n">
        <v>6.5</v>
      </c>
      <c r="J11" s="173" t="n">
        <f aca="false">(SUM(E11:I11)-MAX(E11:I11)-MIN(E11:I11))</f>
        <v>19.5</v>
      </c>
      <c r="K11" s="167" t="e">
        <f aca="false">(SUM(E11:I11)-MAX(E11:I11)-MIN(E11:I11))*D11</f>
        <v>#REF!</v>
      </c>
      <c r="L11" s="168" t="e">
        <f aca="false">L10</f>
        <v>#REF!</v>
      </c>
      <c r="M11" s="113"/>
    </row>
    <row r="12" customFormat="false" ht="12.75" hidden="false" customHeight="false" outlineLevel="1" collapsed="false">
      <c r="B12" s="163"/>
      <c r="C12" s="156" t="s">
        <v>147</v>
      </c>
      <c r="D12" s="164" t="e">
        <f aca="true">INDIRECT(CONCATENATE("КЭТ1!","C",TEXT(MATCH(C12,КЭТ1!$D$1:$D$280,0),0)))</f>
        <v>#REF!</v>
      </c>
      <c r="E12" s="165" t="n">
        <v>6.5</v>
      </c>
      <c r="F12" s="165" t="n">
        <v>6.5</v>
      </c>
      <c r="G12" s="165" t="n">
        <v>6.5</v>
      </c>
      <c r="H12" s="165" t="n">
        <v>6</v>
      </c>
      <c r="I12" s="165" t="n">
        <v>6.5</v>
      </c>
      <c r="J12" s="173" t="n">
        <f aca="false">(SUM(E12:I12)-MAX(E12:I12)-MIN(E12:I12))</f>
        <v>19.5</v>
      </c>
      <c r="K12" s="167" t="e">
        <f aca="false">(SUM(E12:I12)-MAX(E12:I12)-MIN(E12:I12))*D12</f>
        <v>#REF!</v>
      </c>
      <c r="L12" s="168" t="e">
        <f aca="false">L11</f>
        <v>#REF!</v>
      </c>
      <c r="M12" s="113"/>
    </row>
    <row r="13" customFormat="false" ht="12.75" hidden="false" customHeight="false" outlineLevel="1" collapsed="false">
      <c r="B13" s="163"/>
      <c r="C13" s="156" t="s">
        <v>120</v>
      </c>
      <c r="D13" s="164" t="e">
        <f aca="true">INDIRECT(CONCATENATE("КЭТ1!","C",TEXT(MATCH(C13,КЭТ1!$D$1:$D$280,0),0)))</f>
        <v>#REF!</v>
      </c>
      <c r="E13" s="165" t="n">
        <v>6.5</v>
      </c>
      <c r="F13" s="165" t="n">
        <v>6</v>
      </c>
      <c r="G13" s="165" t="n">
        <v>6</v>
      </c>
      <c r="H13" s="165" t="n">
        <v>6.5</v>
      </c>
      <c r="I13" s="165" t="n">
        <v>7</v>
      </c>
      <c r="J13" s="173" t="n">
        <f aca="false">(SUM(E13:I13)-MAX(E13:I13)-MIN(E13:I13))</f>
        <v>19</v>
      </c>
      <c r="K13" s="167" t="e">
        <f aca="false">(SUM(E13:I13)-MAX(E13:I13)-MIN(E13:I13))*D13</f>
        <v>#REF!</v>
      </c>
      <c r="L13" s="168" t="e">
        <f aca="false">L12</f>
        <v>#REF!</v>
      </c>
      <c r="M13" s="113"/>
    </row>
    <row r="14" customFormat="false" ht="12.75" hidden="false" customHeight="false" outlineLevel="1" collapsed="false">
      <c r="B14" s="174" t="e">
        <f aca="false">SUM(E14-D14)</f>
        <v>#REF!</v>
      </c>
      <c r="C14" s="160" t="s">
        <v>223</v>
      </c>
      <c r="D14" s="170" t="e">
        <f aca="false">SUM(D9:D13)</f>
        <v>#REF!</v>
      </c>
      <c r="E14" s="170" t="n">
        <v>9</v>
      </c>
      <c r="F14" s="165"/>
      <c r="G14" s="165"/>
      <c r="H14" s="165"/>
      <c r="I14" s="165"/>
      <c r="J14" s="173"/>
      <c r="K14" s="172" t="e">
        <f aca="false">SUM(K9:K13)</f>
        <v>#REF!</v>
      </c>
      <c r="L14" s="168" t="e">
        <f aca="false">L13</f>
        <v>#REF!</v>
      </c>
      <c r="M14" s="113"/>
    </row>
    <row r="15" s="162" customFormat="true" ht="15" hidden="false" customHeight="false" outlineLevel="0" collapsed="false">
      <c r="A15" s="156" t="n">
        <v>2</v>
      </c>
      <c r="B15" s="157" t="s">
        <v>247</v>
      </c>
      <c r="C15" s="156"/>
      <c r="D15" s="156"/>
      <c r="E15" s="157"/>
      <c r="F15" s="157"/>
      <c r="G15" s="158"/>
      <c r="H15" s="157"/>
      <c r="I15" s="157"/>
      <c r="J15" s="157"/>
      <c r="K15" s="156"/>
      <c r="L15" s="159" t="e">
        <f aca="false">K21</f>
        <v>#REF!</v>
      </c>
      <c r="M15" s="160"/>
      <c r="N15" s="161" t="s">
        <v>248</v>
      </c>
    </row>
    <row r="16" customFormat="false" ht="12.75" hidden="false" customHeight="false" outlineLevel="1" collapsed="false">
      <c r="B16" s="163"/>
      <c r="C16" s="156" t="s">
        <v>203</v>
      </c>
      <c r="D16" s="164" t="e">
        <f aca="true">INDIRECT(CONCATENATE("КЭТ1!","C",TEXT(MATCH(C16,КЭТ1!$D$1:$D$280,0),0)))</f>
        <v>#REF!</v>
      </c>
      <c r="E16" s="165" t="n">
        <v>6</v>
      </c>
      <c r="F16" s="165" t="n">
        <v>5.5</v>
      </c>
      <c r="G16" s="165" t="n">
        <v>6.5</v>
      </c>
      <c r="H16" s="165" t="n">
        <v>6</v>
      </c>
      <c r="I16" s="165" t="n">
        <v>6</v>
      </c>
      <c r="J16" s="173" t="n">
        <f aca="false">(SUM(E16:I16)-MAX(E16:I16)-MIN(E16:I16))</f>
        <v>18</v>
      </c>
      <c r="K16" s="167" t="e">
        <f aca="false">(SUM(E16:I16)-MAX(E16:I16)-MIN(E16:I16))*D16</f>
        <v>#REF!</v>
      </c>
      <c r="L16" s="168" t="e">
        <f aca="false">L15</f>
        <v>#REF!</v>
      </c>
      <c r="M16" s="113"/>
    </row>
    <row r="17" customFormat="false" ht="12.75" hidden="false" customHeight="false" outlineLevel="1" collapsed="false">
      <c r="B17" s="163"/>
      <c r="C17" s="156" t="s">
        <v>204</v>
      </c>
      <c r="D17" s="164" t="e">
        <f aca="true">INDIRECT(CONCATENATE("КЭТ1!","C",TEXT(MATCH(C17,КЭТ1!$D$1:$D$280,0),0)))</f>
        <v>#REF!</v>
      </c>
      <c r="E17" s="165" t="n">
        <v>6</v>
      </c>
      <c r="F17" s="165" t="n">
        <v>6</v>
      </c>
      <c r="G17" s="165" t="n">
        <v>6</v>
      </c>
      <c r="H17" s="165" t="n">
        <v>6</v>
      </c>
      <c r="I17" s="165" t="n">
        <v>6</v>
      </c>
      <c r="J17" s="173" t="n">
        <f aca="false">(SUM(E17:I17)-MAX(E17:I17)-MIN(E17:I17))</f>
        <v>18</v>
      </c>
      <c r="K17" s="167" t="e">
        <f aca="false">(SUM(E17:I17)-MAX(E17:I17)-MIN(E17:I17))*D17</f>
        <v>#REF!</v>
      </c>
      <c r="L17" s="168" t="e">
        <f aca="false">L16</f>
        <v>#REF!</v>
      </c>
      <c r="M17" s="113"/>
    </row>
    <row r="18" customFormat="false" ht="12.75" hidden="false" customHeight="false" outlineLevel="1" collapsed="false">
      <c r="B18" s="163"/>
      <c r="C18" s="156" t="s">
        <v>102</v>
      </c>
      <c r="D18" s="164" t="e">
        <f aca="true">INDIRECT(CONCATENATE("КЭТ1!","C",TEXT(MATCH(C18,КЭТ1!$D$1:$D$280,0),0)))</f>
        <v>#REF!</v>
      </c>
      <c r="E18" s="165" t="n">
        <v>6</v>
      </c>
      <c r="F18" s="165" t="n">
        <v>5.5</v>
      </c>
      <c r="G18" s="165" t="n">
        <v>6</v>
      </c>
      <c r="H18" s="165" t="n">
        <v>6.5</v>
      </c>
      <c r="I18" s="165" t="n">
        <v>6</v>
      </c>
      <c r="J18" s="173" t="n">
        <f aca="false">(SUM(E18:I18)-MAX(E18:I18)-MIN(E18:I18))</f>
        <v>18</v>
      </c>
      <c r="K18" s="167" t="e">
        <f aca="false">(SUM(E18:I18)-MAX(E18:I18)-MIN(E18:I18))*D18</f>
        <v>#REF!</v>
      </c>
      <c r="L18" s="168" t="e">
        <f aca="false">L17</f>
        <v>#REF!</v>
      </c>
      <c r="M18" s="113"/>
    </row>
    <row r="19" customFormat="false" ht="12.75" hidden="false" customHeight="false" outlineLevel="1" collapsed="false">
      <c r="B19" s="163"/>
      <c r="C19" s="156" t="s">
        <v>147</v>
      </c>
      <c r="D19" s="164" t="e">
        <f aca="true">INDIRECT(CONCATENATE("КЭТ1!","C",TEXT(MATCH(C19,КЭТ1!$D$1:$D$280,0),0)))</f>
        <v>#REF!</v>
      </c>
      <c r="E19" s="165" t="n">
        <v>5.5</v>
      </c>
      <c r="F19" s="165" t="n">
        <v>5</v>
      </c>
      <c r="G19" s="165" t="n">
        <v>6</v>
      </c>
      <c r="H19" s="165" t="n">
        <v>5.5</v>
      </c>
      <c r="I19" s="165" t="n">
        <v>6</v>
      </c>
      <c r="J19" s="173" t="n">
        <f aca="false">(SUM(E19:I19)-MAX(E19:I19)-MIN(E19:I19))</f>
        <v>17</v>
      </c>
      <c r="K19" s="167" t="e">
        <f aca="false">(SUM(E19:I19)-MAX(E19:I19)-MIN(E19:I19))*D19</f>
        <v>#REF!</v>
      </c>
      <c r="L19" s="168" t="e">
        <f aca="false">L18</f>
        <v>#REF!</v>
      </c>
      <c r="M19" s="113"/>
    </row>
    <row r="20" customFormat="false" ht="12.75" hidden="false" customHeight="false" outlineLevel="1" collapsed="false">
      <c r="B20" s="163"/>
      <c r="C20" s="156" t="s">
        <v>120</v>
      </c>
      <c r="D20" s="164" t="e">
        <f aca="true">INDIRECT(CONCATENATE("КЭТ1!","C",TEXT(MATCH(C20,КЭТ1!$D$1:$D$280,0),0)))</f>
        <v>#REF!</v>
      </c>
      <c r="E20" s="165" t="n">
        <v>5.5</v>
      </c>
      <c r="F20" s="165" t="n">
        <v>5</v>
      </c>
      <c r="G20" s="165" t="n">
        <v>5.5</v>
      </c>
      <c r="H20" s="165" t="n">
        <v>5.5</v>
      </c>
      <c r="I20" s="165" t="n">
        <v>5</v>
      </c>
      <c r="J20" s="173" t="n">
        <f aca="false">(SUM(E20:I20)-MAX(E20:I20)-MIN(E20:I20))</f>
        <v>16</v>
      </c>
      <c r="K20" s="167" t="e">
        <f aca="false">(SUM(E20:I20)-MAX(E20:I20)-MIN(E20:I20))*D20</f>
        <v>#REF!</v>
      </c>
      <c r="L20" s="168" t="e">
        <f aca="false">L19</f>
        <v>#REF!</v>
      </c>
      <c r="M20" s="113"/>
    </row>
    <row r="21" customFormat="false" ht="12.75" hidden="false" customHeight="false" outlineLevel="1" collapsed="false">
      <c r="B21" s="174" t="e">
        <f aca="false">SUM(E21-D21)</f>
        <v>#REF!</v>
      </c>
      <c r="C21" s="160" t="s">
        <v>223</v>
      </c>
      <c r="D21" s="170" t="e">
        <f aca="false">SUM(D16:D20)</f>
        <v>#REF!</v>
      </c>
      <c r="E21" s="170" t="n">
        <v>9</v>
      </c>
      <c r="F21" s="165"/>
      <c r="G21" s="165"/>
      <c r="H21" s="165"/>
      <c r="I21" s="165"/>
      <c r="J21" s="173"/>
      <c r="K21" s="172" t="e">
        <f aca="false">SUM(K16:K20)</f>
        <v>#REF!</v>
      </c>
      <c r="L21" s="168" t="e">
        <f aca="false">L20</f>
        <v>#REF!</v>
      </c>
      <c r="M21" s="113"/>
    </row>
    <row r="22" s="162" customFormat="true" ht="15" hidden="false" customHeight="false" outlineLevel="0" collapsed="false">
      <c r="A22" s="156" t="n">
        <v>3</v>
      </c>
      <c r="B22" s="157" t="s">
        <v>249</v>
      </c>
      <c r="C22" s="156"/>
      <c r="D22" s="156"/>
      <c r="E22" s="157"/>
      <c r="F22" s="157"/>
      <c r="G22" s="158"/>
      <c r="H22" s="157"/>
      <c r="I22" s="157"/>
      <c r="J22" s="157"/>
      <c r="K22" s="156"/>
      <c r="L22" s="159" t="e">
        <f aca="false">K28</f>
        <v>#REF!</v>
      </c>
      <c r="M22" s="160"/>
      <c r="N22" s="161" t="s">
        <v>237</v>
      </c>
    </row>
    <row r="23" customFormat="false" ht="12.75" hidden="false" customHeight="false" outlineLevel="1" collapsed="false">
      <c r="B23" s="163"/>
      <c r="C23" s="156" t="s">
        <v>203</v>
      </c>
      <c r="D23" s="164" t="e">
        <f aca="true">INDIRECT(CONCATENATE("КЭТ1!","C",TEXT(MATCH(C23,КЭТ1!$D$1:$D$280,0),0)))</f>
        <v>#REF!</v>
      </c>
      <c r="E23" s="165" t="n">
        <v>6</v>
      </c>
      <c r="F23" s="165" t="n">
        <v>6</v>
      </c>
      <c r="G23" s="165" t="n">
        <v>6</v>
      </c>
      <c r="H23" s="165" t="n">
        <v>6</v>
      </c>
      <c r="I23" s="165" t="n">
        <v>6</v>
      </c>
      <c r="J23" s="173" t="n">
        <f aca="false">(SUM(E23:I23)-MAX(E23:I23)-MIN(E23:I23))</f>
        <v>18</v>
      </c>
      <c r="K23" s="167" t="e">
        <f aca="false">(SUM(E23:I23)-MAX(E23:I23)-MIN(E23:I23))*D23</f>
        <v>#REF!</v>
      </c>
      <c r="L23" s="168" t="e">
        <f aca="false">L22</f>
        <v>#REF!</v>
      </c>
      <c r="M23" s="113"/>
    </row>
    <row r="24" customFormat="false" ht="12.75" hidden="false" customHeight="false" outlineLevel="1" collapsed="false">
      <c r="B24" s="163"/>
      <c r="C24" s="156" t="s">
        <v>204</v>
      </c>
      <c r="D24" s="164" t="e">
        <f aca="true">INDIRECT(CONCATENATE("КЭТ1!","C",TEXT(MATCH(C24,КЭТ1!$D$1:$D$280,0),0)))</f>
        <v>#REF!</v>
      </c>
      <c r="E24" s="165" t="n">
        <v>4</v>
      </c>
      <c r="F24" s="165" t="n">
        <v>4</v>
      </c>
      <c r="G24" s="165" t="n">
        <v>4</v>
      </c>
      <c r="H24" s="165" t="n">
        <v>4.5</v>
      </c>
      <c r="I24" s="165" t="n">
        <v>4.5</v>
      </c>
      <c r="J24" s="173" t="n">
        <f aca="false">(SUM(E24:I24)-MAX(E24:I24)-MIN(E24:I24))</f>
        <v>12.5</v>
      </c>
      <c r="K24" s="167" t="e">
        <f aca="false">(SUM(E24:I24)-MAX(E24:I24)-MIN(E24:I24))*D24</f>
        <v>#REF!</v>
      </c>
      <c r="L24" s="168" t="e">
        <f aca="false">L23</f>
        <v>#REF!</v>
      </c>
      <c r="M24" s="113"/>
    </row>
    <row r="25" customFormat="false" ht="12.75" hidden="false" customHeight="false" outlineLevel="1" collapsed="false">
      <c r="B25" s="163"/>
      <c r="C25" s="156" t="s">
        <v>104</v>
      </c>
      <c r="D25" s="164" t="e">
        <f aca="true">INDIRECT(CONCATENATE("КЭТ1!","C",TEXT(MATCH(C25,КЭТ1!$D$1:$D$280,0),0)))</f>
        <v>#REF!</v>
      </c>
      <c r="E25" s="165" t="n">
        <v>6</v>
      </c>
      <c r="F25" s="165" t="n">
        <v>6</v>
      </c>
      <c r="G25" s="165" t="n">
        <v>6</v>
      </c>
      <c r="H25" s="165" t="n">
        <v>6</v>
      </c>
      <c r="I25" s="165" t="n">
        <v>6</v>
      </c>
      <c r="J25" s="173" t="n">
        <f aca="false">(SUM(E25:I25)-MAX(E25:I25)-MIN(E25:I25))</f>
        <v>18</v>
      </c>
      <c r="K25" s="167" t="e">
        <f aca="false">(SUM(E25:I25)-MAX(E25:I25)-MIN(E25:I25))*D25</f>
        <v>#REF!</v>
      </c>
      <c r="L25" s="168" t="e">
        <f aca="false">L24</f>
        <v>#REF!</v>
      </c>
      <c r="M25" s="113"/>
    </row>
    <row r="26" customFormat="false" ht="12.75" hidden="false" customHeight="false" outlineLevel="1" collapsed="false">
      <c r="B26" s="163"/>
      <c r="C26" s="156" t="s">
        <v>147</v>
      </c>
      <c r="D26" s="164" t="e">
        <f aca="true">INDIRECT(CONCATENATE("КЭТ1!","C",TEXT(MATCH(C26,КЭТ1!$D$1:$D$280,0),0)))</f>
        <v>#REF!</v>
      </c>
      <c r="E26" s="165" t="n">
        <v>5</v>
      </c>
      <c r="F26" s="165" t="n">
        <v>5</v>
      </c>
      <c r="G26" s="165" t="n">
        <v>4.5</v>
      </c>
      <c r="H26" s="165" t="n">
        <v>5</v>
      </c>
      <c r="I26" s="165" t="n">
        <v>4.5</v>
      </c>
      <c r="J26" s="173" t="n">
        <f aca="false">(SUM(E26:I26)-MAX(E26:I26)-MIN(E26:I26))</f>
        <v>14.5</v>
      </c>
      <c r="K26" s="167" t="e">
        <f aca="false">(SUM(E26:I26)-MAX(E26:I26)-MIN(E26:I26))*D26</f>
        <v>#REF!</v>
      </c>
      <c r="L26" s="168" t="e">
        <f aca="false">L25</f>
        <v>#REF!</v>
      </c>
      <c r="M26" s="113"/>
    </row>
    <row r="27" customFormat="false" ht="12.75" hidden="false" customHeight="false" outlineLevel="1" collapsed="false">
      <c r="B27" s="163"/>
      <c r="C27" s="156" t="s">
        <v>120</v>
      </c>
      <c r="D27" s="164" t="e">
        <f aca="true">INDIRECT(CONCATENATE("КЭТ1!","C",TEXT(MATCH(C27,КЭТ1!$D$1:$D$280,0),0)))</f>
        <v>#REF!</v>
      </c>
      <c r="E27" s="165" t="n">
        <v>6</v>
      </c>
      <c r="F27" s="165" t="n">
        <v>6</v>
      </c>
      <c r="G27" s="165" t="n">
        <v>5</v>
      </c>
      <c r="H27" s="165" t="n">
        <v>5</v>
      </c>
      <c r="I27" s="165" t="n">
        <v>5.5</v>
      </c>
      <c r="J27" s="173" t="n">
        <f aca="false">(SUM(E27:I27)-MAX(E27:I27)-MIN(E27:I27))</f>
        <v>16.5</v>
      </c>
      <c r="K27" s="167" t="e">
        <f aca="false">(SUM(E27:I27)-MAX(E27:I27)-MIN(E27:I27))*D27</f>
        <v>#REF!</v>
      </c>
      <c r="L27" s="168" t="e">
        <f aca="false">L26</f>
        <v>#REF!</v>
      </c>
      <c r="M27" s="113"/>
    </row>
    <row r="28" customFormat="false" ht="12.75" hidden="false" customHeight="false" outlineLevel="1" collapsed="false">
      <c r="B28" s="174" t="e">
        <f aca="false">SUM(E28-D28)</f>
        <v>#REF!</v>
      </c>
      <c r="C28" s="160" t="s">
        <v>223</v>
      </c>
      <c r="D28" s="170" t="e">
        <f aca="false">SUM(D23:D27)</f>
        <v>#REF!</v>
      </c>
      <c r="E28" s="170" t="n">
        <v>9</v>
      </c>
      <c r="F28" s="165"/>
      <c r="G28" s="165"/>
      <c r="H28" s="165"/>
      <c r="I28" s="165"/>
      <c r="J28" s="173"/>
      <c r="K28" s="172" t="e">
        <f aca="false">SUM(K23:K27)</f>
        <v>#REF!</v>
      </c>
      <c r="L28" s="168" t="e">
        <f aca="false">L27</f>
        <v>#REF!</v>
      </c>
      <c r="M28" s="113"/>
    </row>
    <row r="29" s="162" customFormat="true" ht="15" hidden="false" customHeight="false" outlineLevel="0" collapsed="false">
      <c r="A29" s="156" t="n">
        <v>4</v>
      </c>
      <c r="B29" s="157" t="s">
        <v>250</v>
      </c>
      <c r="C29" s="156"/>
      <c r="D29" s="156"/>
      <c r="E29" s="157"/>
      <c r="F29" s="157"/>
      <c r="G29" s="158"/>
      <c r="H29" s="157"/>
      <c r="I29" s="157"/>
      <c r="J29" s="157"/>
      <c r="K29" s="156"/>
      <c r="L29" s="159" t="e">
        <f aca="false">K35</f>
        <v>#REF!</v>
      </c>
      <c r="M29" s="160"/>
      <c r="N29" s="161" t="s">
        <v>222</v>
      </c>
    </row>
    <row r="30" customFormat="false" ht="12.75" hidden="false" customHeight="false" outlineLevel="1" collapsed="false">
      <c r="B30" s="163"/>
      <c r="C30" s="156" t="s">
        <v>203</v>
      </c>
      <c r="D30" s="164" t="e">
        <f aca="true">INDIRECT(CONCATENATE("КЭТ1!","C",TEXT(MATCH(C30,КЭТ1!$D$1:$D$280,0),0)))</f>
        <v>#REF!</v>
      </c>
      <c r="E30" s="165" t="n">
        <v>4</v>
      </c>
      <c r="F30" s="165" t="n">
        <v>3</v>
      </c>
      <c r="G30" s="165" t="n">
        <v>2.5</v>
      </c>
      <c r="H30" s="165" t="n">
        <v>3</v>
      </c>
      <c r="I30" s="165" t="n">
        <v>3</v>
      </c>
      <c r="J30" s="173" t="n">
        <f aca="false">(SUM(E30:I30)-MAX(E30:I30)-MIN(E30:I30))</f>
        <v>9</v>
      </c>
      <c r="K30" s="167" t="e">
        <f aca="false">(SUM(E30:I30)-MAX(E30:I30)-MIN(E30:I30))*D30</f>
        <v>#REF!</v>
      </c>
      <c r="L30" s="168" t="e">
        <f aca="false">L29</f>
        <v>#REF!</v>
      </c>
      <c r="M30" s="113"/>
    </row>
    <row r="31" customFormat="false" ht="12.75" hidden="false" customHeight="false" outlineLevel="1" collapsed="false">
      <c r="B31" s="163"/>
      <c r="C31" s="156" t="s">
        <v>204</v>
      </c>
      <c r="D31" s="164" t="e">
        <f aca="true">INDIRECT(CONCATENATE("КЭТ1!","C",TEXT(MATCH(C31,КЭТ1!$D$1:$D$280,0),0)))</f>
        <v>#REF!</v>
      </c>
      <c r="E31" s="165" t="n">
        <v>5.5</v>
      </c>
      <c r="F31" s="165" t="n">
        <v>5.5</v>
      </c>
      <c r="G31" s="165" t="n">
        <v>5.5</v>
      </c>
      <c r="H31" s="165" t="n">
        <v>5.5</v>
      </c>
      <c r="I31" s="165" t="n">
        <v>5</v>
      </c>
      <c r="J31" s="173" t="n">
        <f aca="false">(SUM(E31:I31)-MAX(E31:I31)-MIN(E31:I31))</f>
        <v>16.5</v>
      </c>
      <c r="K31" s="167" t="e">
        <f aca="false">(SUM(E31:I31)-MAX(E31:I31)-MIN(E31:I31))*D31</f>
        <v>#REF!</v>
      </c>
      <c r="L31" s="168" t="e">
        <f aca="false">L30</f>
        <v>#REF!</v>
      </c>
      <c r="M31" s="113"/>
    </row>
    <row r="32" customFormat="false" ht="12.75" hidden="false" customHeight="false" outlineLevel="1" collapsed="false">
      <c r="B32" s="163"/>
      <c r="C32" s="156" t="s">
        <v>104</v>
      </c>
      <c r="D32" s="164" t="e">
        <f aca="true">INDIRECT(CONCATENATE("КЭТ1!","C",TEXT(MATCH(C32,КЭТ1!$D$1:$D$280,0),0)))</f>
        <v>#REF!</v>
      </c>
      <c r="E32" s="165" t="n">
        <v>6</v>
      </c>
      <c r="F32" s="165" t="n">
        <v>5.5</v>
      </c>
      <c r="G32" s="165" t="n">
        <v>5</v>
      </c>
      <c r="H32" s="165" t="n">
        <v>6</v>
      </c>
      <c r="I32" s="165" t="n">
        <v>5.5</v>
      </c>
      <c r="J32" s="173" t="n">
        <f aca="false">(SUM(E32:I32)-MAX(E32:I32)-MIN(E32:I32))</f>
        <v>17</v>
      </c>
      <c r="K32" s="167" t="e">
        <f aca="false">(SUM(E32:I32)-MAX(E32:I32)-MIN(E32:I32))*D32</f>
        <v>#REF!</v>
      </c>
      <c r="L32" s="168" t="e">
        <f aca="false">L31</f>
        <v>#REF!</v>
      </c>
      <c r="M32" s="113"/>
    </row>
    <row r="33" customFormat="false" ht="12.75" hidden="false" customHeight="false" outlineLevel="1" collapsed="false">
      <c r="B33" s="163"/>
      <c r="C33" s="156" t="s">
        <v>147</v>
      </c>
      <c r="D33" s="164" t="e">
        <f aca="true">INDIRECT(CONCATENATE("КЭТ1!","C",TEXT(MATCH(C33,КЭТ1!$D$1:$D$280,0),0)))</f>
        <v>#REF!</v>
      </c>
      <c r="E33" s="165" t="n">
        <v>5.5</v>
      </c>
      <c r="F33" s="165" t="n">
        <v>5.5</v>
      </c>
      <c r="G33" s="165" t="n">
        <v>5</v>
      </c>
      <c r="H33" s="165" t="n">
        <v>5</v>
      </c>
      <c r="I33" s="165" t="n">
        <v>5</v>
      </c>
      <c r="J33" s="173" t="n">
        <f aca="false">(SUM(E33:I33)-MAX(E33:I33)-MIN(E33:I33))</f>
        <v>15.5</v>
      </c>
      <c r="K33" s="167" t="e">
        <f aca="false">(SUM(E33:I33)-MAX(E33:I33)-MIN(E33:I33))*D33</f>
        <v>#REF!</v>
      </c>
      <c r="L33" s="168" t="e">
        <f aca="false">L32</f>
        <v>#REF!</v>
      </c>
      <c r="M33" s="113"/>
    </row>
    <row r="34" customFormat="false" ht="12.75" hidden="false" customHeight="false" outlineLevel="1" collapsed="false">
      <c r="B34" s="163"/>
      <c r="C34" s="156" t="s">
        <v>120</v>
      </c>
      <c r="D34" s="164" t="e">
        <f aca="true">INDIRECT(CONCATENATE("КЭТ1!","C",TEXT(MATCH(C34,КЭТ1!$D$1:$D$280,0),0)))</f>
        <v>#REF!</v>
      </c>
      <c r="E34" s="165" t="n">
        <v>4</v>
      </c>
      <c r="F34" s="165" t="n">
        <v>4</v>
      </c>
      <c r="G34" s="165" t="n">
        <v>4</v>
      </c>
      <c r="H34" s="165" t="n">
        <v>4</v>
      </c>
      <c r="I34" s="165" t="n">
        <v>4</v>
      </c>
      <c r="J34" s="173" t="n">
        <f aca="false">(SUM(E34:I34)-MAX(E34:I34)-MIN(E34:I34))</f>
        <v>12</v>
      </c>
      <c r="K34" s="167" t="e">
        <f aca="false">(SUM(E34:I34)-MAX(E34:I34)-MIN(E34:I34))*D34</f>
        <v>#REF!</v>
      </c>
      <c r="L34" s="168" t="e">
        <f aca="false">L33</f>
        <v>#REF!</v>
      </c>
      <c r="M34" s="113"/>
    </row>
    <row r="35" customFormat="false" ht="12.75" hidden="false" customHeight="false" outlineLevel="1" collapsed="false">
      <c r="B35" s="174" t="e">
        <f aca="false">SUM(E35-D35)</f>
        <v>#REF!</v>
      </c>
      <c r="C35" s="160" t="s">
        <v>223</v>
      </c>
      <c r="D35" s="170" t="e">
        <f aca="false">SUM(D30:D34)</f>
        <v>#REF!</v>
      </c>
      <c r="E35" s="170" t="n">
        <v>9</v>
      </c>
      <c r="F35" s="165"/>
      <c r="G35" s="165"/>
      <c r="H35" s="165"/>
      <c r="I35" s="165"/>
      <c r="J35" s="173"/>
      <c r="K35" s="172" t="e">
        <f aca="false">SUM(K30:K34)</f>
        <v>#REF!</v>
      </c>
      <c r="L35" s="168" t="e">
        <f aca="false">L34</f>
        <v>#REF!</v>
      </c>
      <c r="M35" s="113"/>
    </row>
    <row r="36" s="162" customFormat="true" ht="15" hidden="false" customHeight="false" outlineLevel="0" collapsed="false">
      <c r="A36" s="156" t="n">
        <v>5</v>
      </c>
      <c r="B36" s="157" t="s">
        <v>251</v>
      </c>
      <c r="C36" s="156"/>
      <c r="D36" s="156"/>
      <c r="E36" s="157"/>
      <c r="F36" s="157"/>
      <c r="G36" s="158"/>
      <c r="H36" s="157"/>
      <c r="I36" s="157"/>
      <c r="J36" s="157"/>
      <c r="K36" s="156"/>
      <c r="L36" s="159" t="e">
        <f aca="false">K42</f>
        <v>#REF!</v>
      </c>
      <c r="M36" s="160"/>
      <c r="N36" s="161" t="s">
        <v>237</v>
      </c>
    </row>
    <row r="37" customFormat="false" ht="12.75" hidden="false" customHeight="false" outlineLevel="1" collapsed="false">
      <c r="B37" s="163"/>
      <c r="C37" s="156" t="s">
        <v>203</v>
      </c>
      <c r="D37" s="164" t="e">
        <f aca="true">INDIRECT(CONCATENATE("КЭТ1!","C",TEXT(MATCH(C37,КЭТ1!$D$1:$D$280,0),0)))</f>
        <v>#REF!</v>
      </c>
      <c r="E37" s="165" t="n">
        <v>4.5</v>
      </c>
      <c r="F37" s="165" t="n">
        <v>4.5</v>
      </c>
      <c r="G37" s="165" t="n">
        <v>4</v>
      </c>
      <c r="H37" s="165" t="n">
        <v>4.5</v>
      </c>
      <c r="I37" s="165" t="n">
        <v>4.5</v>
      </c>
      <c r="J37" s="173" t="n">
        <f aca="false">(SUM(E37:I37)-MAX(E37:I37)-MIN(E37:I37))</f>
        <v>13.5</v>
      </c>
      <c r="K37" s="167" t="e">
        <f aca="false">(SUM(E37:I37)-MAX(E37:I37)-MIN(E37:I37))*D37</f>
        <v>#REF!</v>
      </c>
      <c r="L37" s="168" t="e">
        <f aca="false">L36</f>
        <v>#REF!</v>
      </c>
      <c r="M37" s="113"/>
    </row>
    <row r="38" customFormat="false" ht="12.75" hidden="false" customHeight="false" outlineLevel="1" collapsed="false">
      <c r="B38" s="163"/>
      <c r="C38" s="156" t="s">
        <v>204</v>
      </c>
      <c r="D38" s="164" t="e">
        <f aca="true">INDIRECT(CONCATENATE("КЭТ1!","C",TEXT(MATCH(C38,КЭТ1!$D$1:$D$280,0),0)))</f>
        <v>#REF!</v>
      </c>
      <c r="E38" s="165" t="n">
        <v>5</v>
      </c>
      <c r="F38" s="165" t="n">
        <v>5</v>
      </c>
      <c r="G38" s="165" t="n">
        <v>4.5</v>
      </c>
      <c r="H38" s="165" t="n">
        <v>4.5</v>
      </c>
      <c r="I38" s="165" t="n">
        <v>4</v>
      </c>
      <c r="J38" s="173" t="n">
        <f aca="false">(SUM(E38:I38)-MAX(E38:I38)-MIN(E38:I38))</f>
        <v>14</v>
      </c>
      <c r="K38" s="167" t="e">
        <f aca="false">(SUM(E38:I38)-MAX(E38:I38)-MIN(E38:I38))*D38</f>
        <v>#REF!</v>
      </c>
      <c r="L38" s="168" t="e">
        <f aca="false">L37</f>
        <v>#REF!</v>
      </c>
      <c r="M38" s="113"/>
    </row>
    <row r="39" customFormat="false" ht="12.75" hidden="false" customHeight="false" outlineLevel="1" collapsed="false">
      <c r="B39" s="163"/>
      <c r="C39" s="156" t="s">
        <v>104</v>
      </c>
      <c r="D39" s="164" t="e">
        <f aca="true">INDIRECT(CONCATENATE("КЭТ1!","C",TEXT(MATCH(C39,КЭТ1!$D$1:$D$280,0),0)))</f>
        <v>#REF!</v>
      </c>
      <c r="E39" s="165" t="n">
        <v>5</v>
      </c>
      <c r="F39" s="165" t="n">
        <v>5.5</v>
      </c>
      <c r="G39" s="165" t="n">
        <v>5</v>
      </c>
      <c r="H39" s="165" t="n">
        <v>5</v>
      </c>
      <c r="I39" s="165" t="n">
        <v>5.5</v>
      </c>
      <c r="J39" s="173" t="n">
        <f aca="false">(SUM(E39:I39)-MAX(E39:I39)-MIN(E39:I39))</f>
        <v>15.5</v>
      </c>
      <c r="K39" s="167" t="e">
        <f aca="false">(SUM(E39:I39)-MAX(E39:I39)-MIN(E39:I39))*D39</f>
        <v>#REF!</v>
      </c>
      <c r="L39" s="168" t="e">
        <f aca="false">L38</f>
        <v>#REF!</v>
      </c>
      <c r="M39" s="113"/>
    </row>
    <row r="40" customFormat="false" ht="12.75" hidden="false" customHeight="false" outlineLevel="1" collapsed="false">
      <c r="B40" s="163"/>
      <c r="C40" s="156" t="s">
        <v>147</v>
      </c>
      <c r="D40" s="164" t="e">
        <f aca="true">INDIRECT(CONCATENATE("КЭТ1!","C",TEXT(MATCH(C40,КЭТ1!$D$1:$D$280,0),0)))</f>
        <v>#REF!</v>
      </c>
      <c r="E40" s="165" t="n">
        <v>4.5</v>
      </c>
      <c r="F40" s="165" t="n">
        <v>5</v>
      </c>
      <c r="G40" s="165" t="n">
        <v>4.5</v>
      </c>
      <c r="H40" s="165" t="n">
        <v>5.5</v>
      </c>
      <c r="I40" s="165" t="n">
        <v>4.5</v>
      </c>
      <c r="J40" s="173" t="n">
        <f aca="false">(SUM(E40:I40)-MAX(E40:I40)-MIN(E40:I40))</f>
        <v>14</v>
      </c>
      <c r="K40" s="167" t="e">
        <f aca="false">(SUM(E40:I40)-MAX(E40:I40)-MIN(E40:I40))*D40</f>
        <v>#REF!</v>
      </c>
      <c r="L40" s="168" t="e">
        <f aca="false">L39</f>
        <v>#REF!</v>
      </c>
      <c r="M40" s="113"/>
    </row>
    <row r="41" customFormat="false" ht="12.75" hidden="false" customHeight="false" outlineLevel="1" collapsed="false">
      <c r="B41" s="203"/>
      <c r="C41" s="178" t="s">
        <v>120</v>
      </c>
      <c r="D41" s="179" t="e">
        <f aca="true">INDIRECT(CONCATENATE("КЭТ1!","C",TEXT(MATCH(C41,КЭТ1!$D$1:$D$280,0),0)))</f>
        <v>#REF!</v>
      </c>
      <c r="E41" s="180" t="n">
        <v>3</v>
      </c>
      <c r="F41" s="180" t="n">
        <v>3.5</v>
      </c>
      <c r="G41" s="180" t="n">
        <v>4.5</v>
      </c>
      <c r="H41" s="180" t="n">
        <v>4</v>
      </c>
      <c r="I41" s="180" t="n">
        <v>4.5</v>
      </c>
      <c r="J41" s="181" t="n">
        <f aca="false">(SUM(E41:I41)-MAX(E41:I41)-MIN(E41:I41))</f>
        <v>12</v>
      </c>
      <c r="K41" s="182" t="e">
        <f aca="false">(SUM(E41:I41)-MAX(E41:I41)-MIN(E41:I41))*D41</f>
        <v>#REF!</v>
      </c>
      <c r="L41" s="204" t="e">
        <f aca="false">L40</f>
        <v>#REF!</v>
      </c>
      <c r="M41" s="205"/>
      <c r="N41" s="206"/>
      <c r="O41" s="207"/>
    </row>
    <row r="42" customFormat="false" ht="12.75" hidden="false" customHeight="false" outlineLevel="1" collapsed="false">
      <c r="B42" s="174" t="e">
        <f aca="false">SUM(E42-D42)</f>
        <v>#REF!</v>
      </c>
      <c r="C42" s="160" t="s">
        <v>223</v>
      </c>
      <c r="D42" s="170" t="e">
        <f aca="false">SUM(D37:D41)</f>
        <v>#REF!</v>
      </c>
      <c r="E42" s="170" t="n">
        <v>9</v>
      </c>
      <c r="F42" s="165"/>
      <c r="G42" s="165"/>
      <c r="H42" s="165"/>
      <c r="I42" s="165"/>
      <c r="J42" s="173"/>
      <c r="K42" s="172" t="e">
        <f aca="false">SUM(K37:K41)</f>
        <v>#REF!</v>
      </c>
      <c r="L42" s="168" t="e">
        <f aca="false">L41</f>
        <v>#REF!</v>
      </c>
      <c r="M42" s="113"/>
    </row>
    <row r="43" s="162" customFormat="true" ht="15" hidden="false" customHeight="false" outlineLevel="0" collapsed="false">
      <c r="A43" s="156" t="n">
        <v>6</v>
      </c>
      <c r="B43" s="157" t="s">
        <v>252</v>
      </c>
      <c r="C43" s="156"/>
      <c r="D43" s="156"/>
      <c r="E43" s="157"/>
      <c r="F43" s="157"/>
      <c r="G43" s="158"/>
      <c r="H43" s="157"/>
      <c r="I43" s="157"/>
      <c r="J43" s="157"/>
      <c r="K43" s="156"/>
      <c r="L43" s="159" t="e">
        <f aca="false">K49</f>
        <v>#REF!</v>
      </c>
      <c r="M43" s="160"/>
      <c r="N43" s="161" t="s">
        <v>242</v>
      </c>
    </row>
    <row r="44" customFormat="false" ht="12.75" hidden="false" customHeight="false" outlineLevel="1" collapsed="false">
      <c r="B44" s="163"/>
      <c r="C44" s="156" t="s">
        <v>203</v>
      </c>
      <c r="D44" s="164" t="e">
        <f aca="true">INDIRECT(CONCATENATE("КЭТ1!","C",TEXT(MATCH(C44,КЭТ1!$D$1:$D$280,0),0)))</f>
        <v>#REF!</v>
      </c>
      <c r="E44" s="165" t="n">
        <v>5</v>
      </c>
      <c r="F44" s="165" t="n">
        <v>5</v>
      </c>
      <c r="G44" s="165" t="n">
        <v>5</v>
      </c>
      <c r="H44" s="165" t="n">
        <v>5</v>
      </c>
      <c r="I44" s="165" t="n">
        <v>4.5</v>
      </c>
      <c r="J44" s="173" t="n">
        <f aca="false">(SUM(E44:I44)-MAX(E44:I44)-MIN(E44:I44))</f>
        <v>15</v>
      </c>
      <c r="K44" s="167" t="e">
        <f aca="false">(SUM(E44:I44)-MAX(E44:I44)-MIN(E44:I44))*D44</f>
        <v>#REF!</v>
      </c>
      <c r="L44" s="168" t="e">
        <f aca="false">L43</f>
        <v>#REF!</v>
      </c>
      <c r="M44" s="113"/>
    </row>
    <row r="45" customFormat="false" ht="12.75" hidden="false" customHeight="false" outlineLevel="1" collapsed="false">
      <c r="B45" s="163"/>
      <c r="C45" s="156" t="s">
        <v>204</v>
      </c>
      <c r="D45" s="164" t="e">
        <f aca="true">INDIRECT(CONCATENATE("КЭТ1!","C",TEXT(MATCH(C45,КЭТ1!$D$1:$D$280,0),0)))</f>
        <v>#REF!</v>
      </c>
      <c r="E45" s="165" t="n">
        <v>4.5</v>
      </c>
      <c r="F45" s="165" t="n">
        <v>4.5</v>
      </c>
      <c r="G45" s="165" t="n">
        <v>5</v>
      </c>
      <c r="H45" s="165" t="n">
        <v>4.5</v>
      </c>
      <c r="I45" s="165" t="n">
        <v>5</v>
      </c>
      <c r="J45" s="173" t="n">
        <f aca="false">(SUM(E45:I45)-MAX(E45:I45)-MIN(E45:I45))</f>
        <v>14</v>
      </c>
      <c r="K45" s="167" t="e">
        <f aca="false">(SUM(E45:I45)-MAX(E45:I45)-MIN(E45:I45))*D45</f>
        <v>#REF!</v>
      </c>
      <c r="L45" s="168" t="e">
        <f aca="false">L44</f>
        <v>#REF!</v>
      </c>
      <c r="M45" s="113"/>
    </row>
    <row r="46" customFormat="false" ht="12.75" hidden="false" customHeight="false" outlineLevel="1" collapsed="false">
      <c r="B46" s="163"/>
      <c r="C46" s="156" t="s">
        <v>102</v>
      </c>
      <c r="D46" s="164" t="e">
        <f aca="true">INDIRECT(CONCATENATE("КЭТ1!","C",TEXT(MATCH(C46,КЭТ1!$D$1:$D$280,0),0)))</f>
        <v>#REF!</v>
      </c>
      <c r="E46" s="165" t="n">
        <v>4.5</v>
      </c>
      <c r="F46" s="165" t="n">
        <v>4.5</v>
      </c>
      <c r="G46" s="165" t="n">
        <v>5.5</v>
      </c>
      <c r="H46" s="165" t="n">
        <v>5.5</v>
      </c>
      <c r="I46" s="165" t="n">
        <v>4.5</v>
      </c>
      <c r="J46" s="173" t="n">
        <f aca="false">(SUM(E46:I46)-MAX(E46:I46)-MIN(E46:I46))</f>
        <v>14.5</v>
      </c>
      <c r="K46" s="167" t="e">
        <f aca="false">(SUM(E46:I46)-MAX(E46:I46)-MIN(E46:I46))*D46</f>
        <v>#REF!</v>
      </c>
      <c r="L46" s="168" t="e">
        <f aca="false">L45</f>
        <v>#REF!</v>
      </c>
      <c r="M46" s="113"/>
    </row>
    <row r="47" customFormat="false" ht="12.75" hidden="false" customHeight="false" outlineLevel="1" collapsed="false">
      <c r="B47" s="163"/>
      <c r="C47" s="156" t="s">
        <v>146</v>
      </c>
      <c r="D47" s="164" t="e">
        <f aca="true">INDIRECT(CONCATENATE("КЭТ1!","C",TEXT(MATCH(C47,КЭТ1!$D$1:$D$280,0),0)))</f>
        <v>#REF!</v>
      </c>
      <c r="E47" s="165" t="n">
        <v>4.5</v>
      </c>
      <c r="F47" s="165" t="n">
        <v>4.5</v>
      </c>
      <c r="G47" s="165" t="n">
        <v>4</v>
      </c>
      <c r="H47" s="165" t="n">
        <v>4.5</v>
      </c>
      <c r="I47" s="165" t="n">
        <v>4</v>
      </c>
      <c r="J47" s="173" t="n">
        <f aca="false">(SUM(E47:I47)-MAX(E47:I47)-MIN(E47:I47))</f>
        <v>13</v>
      </c>
      <c r="K47" s="167" t="e">
        <f aca="false">(SUM(E47:I47)-MAX(E47:I47)-MIN(E47:I47))*D47</f>
        <v>#REF!</v>
      </c>
      <c r="L47" s="168" t="e">
        <f aca="false">L46</f>
        <v>#REF!</v>
      </c>
      <c r="M47" s="113"/>
    </row>
    <row r="48" customFormat="false" ht="12.75" hidden="false" customHeight="false" outlineLevel="1" collapsed="false">
      <c r="B48" s="163"/>
      <c r="C48" s="156" t="s">
        <v>120</v>
      </c>
      <c r="D48" s="164" t="e">
        <f aca="true">INDIRECT(CONCATENATE("КЭТ1!","C",TEXT(MATCH(C48,КЭТ1!$D$1:$D$280,0),0)))</f>
        <v>#REF!</v>
      </c>
      <c r="E48" s="165" t="n">
        <v>3</v>
      </c>
      <c r="F48" s="165" t="n">
        <v>3</v>
      </c>
      <c r="G48" s="165" t="n">
        <v>2.5</v>
      </c>
      <c r="H48" s="165" t="n">
        <v>3</v>
      </c>
      <c r="I48" s="165" t="n">
        <v>3</v>
      </c>
      <c r="J48" s="173" t="n">
        <f aca="false">(SUM(E48:I48)-MAX(E48:I48)-MIN(E48:I48))</f>
        <v>9</v>
      </c>
      <c r="K48" s="167" t="e">
        <f aca="false">(SUM(E48:I48)-MAX(E48:I48)-MIN(E48:I48))*D48</f>
        <v>#REF!</v>
      </c>
      <c r="L48" s="168" t="e">
        <f aca="false">L47</f>
        <v>#REF!</v>
      </c>
      <c r="M48" s="113"/>
    </row>
    <row r="49" customFormat="false" ht="12.75" hidden="false" customHeight="false" outlineLevel="1" collapsed="false">
      <c r="B49" s="174" t="e">
        <f aca="false">SUM(E49-D49)</f>
        <v>#REF!</v>
      </c>
      <c r="C49" s="160" t="s">
        <v>223</v>
      </c>
      <c r="D49" s="170" t="e">
        <f aca="false">SUM(D44:D48)</f>
        <v>#REF!</v>
      </c>
      <c r="E49" s="170" t="n">
        <v>9</v>
      </c>
      <c r="F49" s="165"/>
      <c r="G49" s="165"/>
      <c r="H49" s="165"/>
      <c r="I49" s="165"/>
      <c r="J49" s="173"/>
      <c r="K49" s="172" t="e">
        <f aca="false">SUM(K44:K48)</f>
        <v>#REF!</v>
      </c>
      <c r="L49" s="168" t="e">
        <f aca="false">L48</f>
        <v>#REF!</v>
      </c>
      <c r="M49" s="113"/>
    </row>
    <row r="50" s="162" customFormat="true" ht="15" hidden="false" customHeight="false" outlineLevel="0" collapsed="false">
      <c r="A50" s="156" t="n">
        <v>7</v>
      </c>
      <c r="B50" s="157" t="s">
        <v>253</v>
      </c>
      <c r="C50" s="156"/>
      <c r="D50" s="156"/>
      <c r="E50" s="157"/>
      <c r="F50" s="157"/>
      <c r="G50" s="158"/>
      <c r="H50" s="157"/>
      <c r="I50" s="157"/>
      <c r="J50" s="157"/>
      <c r="K50" s="156"/>
      <c r="L50" s="159" t="e">
        <f aca="false">K56</f>
        <v>#REF!</v>
      </c>
      <c r="M50" s="160"/>
      <c r="N50" s="161" t="s">
        <v>222</v>
      </c>
    </row>
    <row r="51" customFormat="false" ht="12.75" hidden="false" customHeight="false" outlineLevel="1" collapsed="false">
      <c r="B51" s="163"/>
      <c r="C51" s="156" t="s">
        <v>203</v>
      </c>
      <c r="D51" s="164" t="e">
        <f aca="true">INDIRECT(CONCATENATE("КЭТ1!","C",TEXT(MATCH(C51,КЭТ1!$D$1:$D$280,0),0)))</f>
        <v>#REF!</v>
      </c>
      <c r="E51" s="165" t="n">
        <v>4.5</v>
      </c>
      <c r="F51" s="165" t="n">
        <v>4.5</v>
      </c>
      <c r="G51" s="165" t="n">
        <v>4.5</v>
      </c>
      <c r="H51" s="165" t="n">
        <v>4</v>
      </c>
      <c r="I51" s="165" t="n">
        <v>4.5</v>
      </c>
      <c r="J51" s="173" t="n">
        <f aca="false">(SUM(E51:I51)-MAX(E51:I51)-MIN(E51:I51))</f>
        <v>13.5</v>
      </c>
      <c r="K51" s="167" t="e">
        <f aca="false">(SUM(E51:I51)-MAX(E51:I51)-MIN(E51:I51))*D51</f>
        <v>#REF!</v>
      </c>
      <c r="L51" s="168" t="e">
        <f aca="false">L50</f>
        <v>#REF!</v>
      </c>
      <c r="M51" s="113"/>
    </row>
    <row r="52" customFormat="false" ht="12.75" hidden="false" customHeight="false" outlineLevel="1" collapsed="false">
      <c r="B52" s="163"/>
      <c r="C52" s="156" t="s">
        <v>204</v>
      </c>
      <c r="D52" s="164" t="e">
        <f aca="true">INDIRECT(CONCATENATE("КЭТ1!","C",TEXT(MATCH(C52,КЭТ1!$D$1:$D$280,0),0)))</f>
        <v>#REF!</v>
      </c>
      <c r="E52" s="165" t="n">
        <v>5.5</v>
      </c>
      <c r="F52" s="165" t="n">
        <v>5</v>
      </c>
      <c r="G52" s="165" t="n">
        <v>5</v>
      </c>
      <c r="H52" s="165" t="n">
        <v>5</v>
      </c>
      <c r="I52" s="165" t="n">
        <v>5.5</v>
      </c>
      <c r="J52" s="173" t="n">
        <f aca="false">(SUM(E52:I52)-MAX(E52:I52)-MIN(E52:I52))</f>
        <v>15.5</v>
      </c>
      <c r="K52" s="167" t="e">
        <f aca="false">(SUM(E52:I52)-MAX(E52:I52)-MIN(E52:I52))*D52</f>
        <v>#REF!</v>
      </c>
      <c r="L52" s="168" t="e">
        <f aca="false">L51</f>
        <v>#REF!</v>
      </c>
      <c r="M52" s="113"/>
    </row>
    <row r="53" customFormat="false" ht="12.75" hidden="false" customHeight="false" outlineLevel="1" collapsed="false">
      <c r="B53" s="163"/>
      <c r="C53" s="156" t="s">
        <v>104</v>
      </c>
      <c r="D53" s="164" t="e">
        <f aca="true">INDIRECT(CONCATENATE("КЭТ1!","C",TEXT(MATCH(C53,КЭТ1!$D$1:$D$280,0),0)))</f>
        <v>#REF!</v>
      </c>
      <c r="E53" s="165" t="n">
        <v>5</v>
      </c>
      <c r="F53" s="165" t="n">
        <v>4.5</v>
      </c>
      <c r="G53" s="165" t="n">
        <v>4.5</v>
      </c>
      <c r="H53" s="165" t="n">
        <v>4.5</v>
      </c>
      <c r="I53" s="165" t="n">
        <v>4.5</v>
      </c>
      <c r="J53" s="173" t="n">
        <f aca="false">(SUM(E53:I53)-MAX(E53:I53)-MIN(E53:I53))</f>
        <v>13.5</v>
      </c>
      <c r="K53" s="167" t="e">
        <f aca="false">(SUM(E53:I53)-MAX(E53:I53)-MIN(E53:I53))*D53</f>
        <v>#REF!</v>
      </c>
      <c r="L53" s="168" t="e">
        <f aca="false">L52</f>
        <v>#REF!</v>
      </c>
      <c r="M53" s="113"/>
    </row>
    <row r="54" customFormat="false" ht="12.75" hidden="false" customHeight="false" outlineLevel="1" collapsed="false">
      <c r="B54" s="163"/>
      <c r="C54" s="156" t="s">
        <v>147</v>
      </c>
      <c r="D54" s="164" t="e">
        <f aca="true">INDIRECT(CONCATENATE("КЭТ1!","C",TEXT(MATCH(C54,КЭТ1!$D$1:$D$280,0),0)))</f>
        <v>#REF!</v>
      </c>
      <c r="E54" s="165" t="n">
        <v>4</v>
      </c>
      <c r="F54" s="165" t="n">
        <v>4.5</v>
      </c>
      <c r="G54" s="165" t="n">
        <v>4</v>
      </c>
      <c r="H54" s="165" t="n">
        <v>4.5</v>
      </c>
      <c r="I54" s="165" t="n">
        <v>4.5</v>
      </c>
      <c r="J54" s="173" t="n">
        <f aca="false">(SUM(E54:I54)-MAX(E54:I54)-MIN(E54:I54))</f>
        <v>13</v>
      </c>
      <c r="K54" s="167" t="e">
        <f aca="false">(SUM(E54:I54)-MAX(E54:I54)-MIN(E54:I54))*D54</f>
        <v>#REF!</v>
      </c>
      <c r="L54" s="168" t="e">
        <f aca="false">L53</f>
        <v>#REF!</v>
      </c>
      <c r="M54" s="113"/>
    </row>
    <row r="55" s="207" customFormat="true" ht="12.75" hidden="false" customHeight="false" outlineLevel="1" collapsed="false">
      <c r="A55" s="205"/>
      <c r="B55" s="163"/>
      <c r="C55" s="156" t="s">
        <v>120</v>
      </c>
      <c r="D55" s="164" t="e">
        <f aca="true">INDIRECT(CONCATENATE("КЭТ1!","C",TEXT(MATCH(C55,КЭТ1!$D$1:$D$280,0),0)))</f>
        <v>#REF!</v>
      </c>
      <c r="E55" s="165" t="n">
        <v>4.5</v>
      </c>
      <c r="F55" s="165" t="n">
        <v>4</v>
      </c>
      <c r="G55" s="165" t="n">
        <v>3</v>
      </c>
      <c r="H55" s="165" t="n">
        <v>4</v>
      </c>
      <c r="I55" s="165" t="n">
        <v>3</v>
      </c>
      <c r="J55" s="173" t="n">
        <f aca="false">(SUM(E55:I55)-MAX(E55:I55)-MIN(E55:I55))</f>
        <v>11</v>
      </c>
      <c r="K55" s="167" t="e">
        <f aca="false">(SUM(E55:I55)-MAX(E55:I55)-MIN(E55:I55))*D55</f>
        <v>#REF!</v>
      </c>
      <c r="L55" s="168" t="e">
        <f aca="false">L54</f>
        <v>#REF!</v>
      </c>
      <c r="M55" s="113"/>
      <c r="N55" s="118"/>
      <c r="O55" s="114"/>
    </row>
    <row r="56" customFormat="false" ht="12.75" hidden="false" customHeight="false" outlineLevel="1" collapsed="false">
      <c r="B56" s="174" t="e">
        <f aca="false">SUM(E56-D56)</f>
        <v>#REF!</v>
      </c>
      <c r="C56" s="160" t="s">
        <v>223</v>
      </c>
      <c r="D56" s="170" t="e">
        <f aca="false">SUM(D51:D55)</f>
        <v>#REF!</v>
      </c>
      <c r="E56" s="170" t="n">
        <v>9</v>
      </c>
      <c r="F56" s="165"/>
      <c r="G56" s="165"/>
      <c r="H56" s="165"/>
      <c r="I56" s="165"/>
      <c r="J56" s="173"/>
      <c r="K56" s="172" t="e">
        <f aca="false">SUM(K51:K55)</f>
        <v>#REF!</v>
      </c>
      <c r="L56" s="168" t="e">
        <f aca="false">L55</f>
        <v>#REF!</v>
      </c>
      <c r="M56" s="113"/>
    </row>
    <row r="57" s="162" customFormat="true" ht="15" hidden="false" customHeight="false" outlineLevel="0" collapsed="false">
      <c r="A57" s="156" t="n">
        <v>8</v>
      </c>
      <c r="B57" s="157" t="s">
        <v>254</v>
      </c>
      <c r="C57" s="156"/>
      <c r="D57" s="156"/>
      <c r="E57" s="157"/>
      <c r="F57" s="157"/>
      <c r="G57" s="158"/>
      <c r="H57" s="157"/>
      <c r="I57" s="157"/>
      <c r="J57" s="157"/>
      <c r="K57" s="156"/>
      <c r="L57" s="159" t="e">
        <f aca="false">K63</f>
        <v>#REF!</v>
      </c>
      <c r="M57" s="160"/>
      <c r="N57" s="161" t="s">
        <v>255</v>
      </c>
    </row>
    <row r="58" customFormat="false" ht="12.75" hidden="false" customHeight="false" outlineLevel="1" collapsed="false">
      <c r="B58" s="163"/>
      <c r="C58" s="156" t="s">
        <v>203</v>
      </c>
      <c r="D58" s="164" t="e">
        <f aca="true">INDIRECT(CONCATENATE("КЭТ1!","C",TEXT(MATCH(C58,КЭТ1!$D$1:$D$280,0),0)))</f>
        <v>#REF!</v>
      </c>
      <c r="E58" s="165" t="n">
        <v>4</v>
      </c>
      <c r="F58" s="165" t="n">
        <v>4</v>
      </c>
      <c r="G58" s="165" t="n">
        <v>4</v>
      </c>
      <c r="H58" s="165" t="n">
        <v>4</v>
      </c>
      <c r="I58" s="165" t="n">
        <v>4</v>
      </c>
      <c r="J58" s="166" t="n">
        <f aca="false">(SUM(E58:I58)-MAX(E58:I58)-MIN(E58:I58))</f>
        <v>12</v>
      </c>
      <c r="K58" s="167" t="e">
        <f aca="false">(SUM(E58:I58)-MAX(E58:I58)-MIN(E58:I58))*D58</f>
        <v>#REF!</v>
      </c>
      <c r="L58" s="168" t="e">
        <f aca="false">L57</f>
        <v>#REF!</v>
      </c>
      <c r="M58" s="113"/>
    </row>
    <row r="59" customFormat="false" ht="12.75" hidden="false" customHeight="false" outlineLevel="1" collapsed="false">
      <c r="B59" s="163"/>
      <c r="C59" s="156" t="s">
        <v>204</v>
      </c>
      <c r="D59" s="164" t="e">
        <f aca="true">INDIRECT(CONCATENATE("КЭТ1!","C",TEXT(MATCH(C59,КЭТ1!$D$1:$D$280,0),0)))</f>
        <v>#REF!</v>
      </c>
      <c r="E59" s="165" t="n">
        <v>4</v>
      </c>
      <c r="F59" s="165" t="n">
        <v>4</v>
      </c>
      <c r="G59" s="165" t="n">
        <v>5</v>
      </c>
      <c r="H59" s="165" t="n">
        <v>5</v>
      </c>
      <c r="I59" s="165" t="n">
        <v>4.5</v>
      </c>
      <c r="J59" s="166" t="n">
        <f aca="false">(SUM(E59:I59)-MAX(E59:I59)-MIN(E59:I59))</f>
        <v>13.5</v>
      </c>
      <c r="K59" s="167" t="e">
        <f aca="false">(SUM(E59:I59)-MAX(E59:I59)-MIN(E59:I59))*D59</f>
        <v>#REF!</v>
      </c>
      <c r="L59" s="168" t="e">
        <f aca="false">L58</f>
        <v>#REF!</v>
      </c>
      <c r="M59" s="113"/>
    </row>
    <row r="60" customFormat="false" ht="12.75" hidden="false" customHeight="false" outlineLevel="1" collapsed="false">
      <c r="B60" s="163"/>
      <c r="C60" s="156" t="s">
        <v>102</v>
      </c>
      <c r="D60" s="164" t="e">
        <f aca="true">INDIRECT(CONCATENATE("КЭТ1!","C",TEXT(MATCH(C60,КЭТ1!$D$1:$D$280,0),0)))</f>
        <v>#REF!</v>
      </c>
      <c r="E60" s="165" t="n">
        <v>4</v>
      </c>
      <c r="F60" s="165" t="n">
        <v>3.5</v>
      </c>
      <c r="G60" s="165" t="n">
        <v>4</v>
      </c>
      <c r="H60" s="165" t="n">
        <v>4</v>
      </c>
      <c r="I60" s="165" t="n">
        <v>3.5</v>
      </c>
      <c r="J60" s="166" t="n">
        <f aca="false">(SUM(E60:I60)-MAX(E60:I60)-MIN(E60:I60))</f>
        <v>11.5</v>
      </c>
      <c r="K60" s="167" t="e">
        <f aca="false">(SUM(E60:I60)-MAX(E60:I60)-MIN(E60:I60))*D60</f>
        <v>#REF!</v>
      </c>
      <c r="L60" s="168" t="e">
        <f aca="false">L59</f>
        <v>#REF!</v>
      </c>
      <c r="M60" s="113"/>
    </row>
    <row r="61" customFormat="false" ht="12.75" hidden="false" customHeight="false" outlineLevel="1" collapsed="false">
      <c r="B61" s="163"/>
      <c r="C61" s="156" t="s">
        <v>147</v>
      </c>
      <c r="D61" s="164" t="e">
        <f aca="true">INDIRECT(CONCATENATE("КЭТ1!","C",TEXT(MATCH(C61,КЭТ1!$D$1:$D$280,0),0)))</f>
        <v>#REF!</v>
      </c>
      <c r="E61" s="165" t="n">
        <v>2</v>
      </c>
      <c r="F61" s="165" t="n">
        <v>3</v>
      </c>
      <c r="G61" s="165" t="n">
        <v>2.5</v>
      </c>
      <c r="H61" s="165" t="n">
        <v>2</v>
      </c>
      <c r="I61" s="165" t="n">
        <v>3</v>
      </c>
      <c r="J61" s="166" t="n">
        <f aca="false">(SUM(E61:I61)-MAX(E61:I61)-MIN(E61:I61))</f>
        <v>7.5</v>
      </c>
      <c r="K61" s="167" t="e">
        <f aca="false">(SUM(E61:I61)-MAX(E61:I61)-MIN(E61:I61))*D61</f>
        <v>#REF!</v>
      </c>
      <c r="L61" s="168" t="e">
        <f aca="false">L60</f>
        <v>#REF!</v>
      </c>
      <c r="M61" s="113"/>
    </row>
    <row r="62" customFormat="false" ht="12.75" hidden="false" customHeight="false" outlineLevel="1" collapsed="false">
      <c r="B62" s="163"/>
      <c r="C62" s="156" t="s">
        <v>120</v>
      </c>
      <c r="D62" s="164" t="e">
        <f aca="true">INDIRECT(CONCATENATE("КЭТ1!","C",TEXT(MATCH(C62,КЭТ1!$D$1:$D$280,0),0)))</f>
        <v>#REF!</v>
      </c>
      <c r="E62" s="165" t="n">
        <v>4</v>
      </c>
      <c r="F62" s="165" t="n">
        <v>4.5</v>
      </c>
      <c r="G62" s="165" t="n">
        <v>3.5</v>
      </c>
      <c r="H62" s="165" t="n">
        <v>4</v>
      </c>
      <c r="I62" s="165" t="n">
        <v>4</v>
      </c>
      <c r="J62" s="166" t="n">
        <f aca="false">(SUM(E62:I62)-MAX(E62:I62)-MIN(E62:I62))</f>
        <v>12</v>
      </c>
      <c r="K62" s="167" t="e">
        <f aca="false">(SUM(E62:I62)-MAX(E62:I62)-MIN(E62:I62))*D62</f>
        <v>#REF!</v>
      </c>
      <c r="L62" s="168" t="e">
        <f aca="false">L61</f>
        <v>#REF!</v>
      </c>
      <c r="M62" s="113"/>
    </row>
    <row r="63" customFormat="false" ht="12.75" hidden="false" customHeight="false" outlineLevel="1" collapsed="false">
      <c r="B63" s="169" t="e">
        <f aca="false">SUM(E63-D63)</f>
        <v>#REF!</v>
      </c>
      <c r="C63" s="160" t="s">
        <v>223</v>
      </c>
      <c r="D63" s="170" t="e">
        <f aca="false">SUM(D58:D62)</f>
        <v>#REF!</v>
      </c>
      <c r="E63" s="171" t="n">
        <v>9</v>
      </c>
      <c r="F63" s="165"/>
      <c r="G63" s="165"/>
      <c r="H63" s="165"/>
      <c r="I63" s="165"/>
      <c r="J63" s="166"/>
      <c r="K63" s="172" t="e">
        <f aca="false">SUM(K58:K62)</f>
        <v>#REF!</v>
      </c>
      <c r="L63" s="168" t="e">
        <f aca="false">L62</f>
        <v>#REF!</v>
      </c>
      <c r="M63" s="113"/>
    </row>
    <row r="64" s="162" customFormat="true" ht="15" hidden="false" customHeight="false" outlineLevel="0" collapsed="false">
      <c r="A64" s="156" t="n">
        <v>9</v>
      </c>
      <c r="B64" s="157" t="s">
        <v>256</v>
      </c>
      <c r="C64" s="156"/>
      <c r="D64" s="156"/>
      <c r="E64" s="157"/>
      <c r="F64" s="157"/>
      <c r="G64" s="158"/>
      <c r="H64" s="157"/>
      <c r="I64" s="157"/>
      <c r="J64" s="157"/>
      <c r="K64" s="156"/>
      <c r="L64" s="159" t="e">
        <f aca="false">K70</f>
        <v>#REF!</v>
      </c>
      <c r="M64" s="160"/>
      <c r="N64" s="161" t="s">
        <v>237</v>
      </c>
    </row>
    <row r="65" customFormat="false" ht="12.75" hidden="false" customHeight="false" outlineLevel="1" collapsed="false">
      <c r="B65" s="163"/>
      <c r="C65" s="156" t="s">
        <v>203</v>
      </c>
      <c r="D65" s="164" t="e">
        <f aca="true">INDIRECT(CONCATENATE("КЭТ1!","C",TEXT(MATCH(C65,КЭТ1!$D$1:$D$280,0),0)))</f>
        <v>#REF!</v>
      </c>
      <c r="E65" s="165" t="n">
        <v>5</v>
      </c>
      <c r="F65" s="165" t="n">
        <v>6</v>
      </c>
      <c r="G65" s="165" t="n">
        <v>5.5</v>
      </c>
      <c r="H65" s="165" t="n">
        <v>5</v>
      </c>
      <c r="I65" s="165" t="n">
        <v>6</v>
      </c>
      <c r="J65" s="173" t="n">
        <f aca="false">(SUM(E65:I65)-MAX(E65:I65)-MIN(E65:I65))</f>
        <v>16.5</v>
      </c>
      <c r="K65" s="167" t="e">
        <f aca="false">(SUM(E65:I65)-MAX(E65:I65)-MIN(E65:I65))*D65</f>
        <v>#REF!</v>
      </c>
      <c r="L65" s="168" t="e">
        <f aca="false">L64</f>
        <v>#REF!</v>
      </c>
      <c r="M65" s="113"/>
    </row>
    <row r="66" customFormat="false" ht="12.75" hidden="false" customHeight="false" outlineLevel="1" collapsed="false">
      <c r="B66" s="163"/>
      <c r="C66" s="156" t="s">
        <v>204</v>
      </c>
      <c r="D66" s="164" t="e">
        <f aca="true">INDIRECT(CONCATENATE("КЭТ1!","C",TEXT(MATCH(C66,КЭТ1!$D$1:$D$280,0),0)))</f>
        <v>#REF!</v>
      </c>
      <c r="E66" s="165" t="n">
        <v>4.5</v>
      </c>
      <c r="F66" s="165" t="n">
        <v>5</v>
      </c>
      <c r="G66" s="165" t="n">
        <v>5</v>
      </c>
      <c r="H66" s="165" t="n">
        <v>4.5</v>
      </c>
      <c r="I66" s="165" t="n">
        <v>4.5</v>
      </c>
      <c r="J66" s="173" t="n">
        <f aca="false">(SUM(E66:I66)-MAX(E66:I66)-MIN(E66:I66))</f>
        <v>14</v>
      </c>
      <c r="K66" s="167" t="e">
        <f aca="false">(SUM(E66:I66)-MAX(E66:I66)-MIN(E66:I66))*D66</f>
        <v>#REF!</v>
      </c>
      <c r="L66" s="168" t="e">
        <f aca="false">L65</f>
        <v>#REF!</v>
      </c>
      <c r="M66" s="113"/>
    </row>
    <row r="67" customFormat="false" ht="12.75" hidden="false" customHeight="false" outlineLevel="1" collapsed="false">
      <c r="B67" s="163"/>
      <c r="C67" s="156" t="s">
        <v>104</v>
      </c>
      <c r="D67" s="164" t="e">
        <f aca="true">INDIRECT(CONCATENATE("КЭТ1!","C",TEXT(MATCH(C67,КЭТ1!$D$1:$D$280,0),0)))</f>
        <v>#REF!</v>
      </c>
      <c r="E67" s="165" t="n">
        <v>3</v>
      </c>
      <c r="F67" s="165" t="n">
        <v>3</v>
      </c>
      <c r="G67" s="165" t="n">
        <v>3</v>
      </c>
      <c r="H67" s="165" t="n">
        <v>3.5</v>
      </c>
      <c r="I67" s="165" t="n">
        <v>3.5</v>
      </c>
      <c r="J67" s="173" t="n">
        <f aca="false">(SUM(E67:I67)-MAX(E67:I67)-MIN(E67:I67))</f>
        <v>9.5</v>
      </c>
      <c r="K67" s="167" t="e">
        <f aca="false">(SUM(E67:I67)-MAX(E67:I67)-MIN(E67:I67))*D67</f>
        <v>#REF!</v>
      </c>
      <c r="L67" s="168" t="e">
        <f aca="false">L66</f>
        <v>#REF!</v>
      </c>
      <c r="M67" s="113"/>
    </row>
    <row r="68" customFormat="false" ht="12.75" hidden="false" customHeight="false" outlineLevel="1" collapsed="false">
      <c r="B68" s="163"/>
      <c r="C68" s="156" t="s">
        <v>147</v>
      </c>
      <c r="D68" s="164" t="e">
        <f aca="true">INDIRECT(CONCATENATE("КЭТ1!","C",TEXT(MATCH(C68,КЭТ1!$D$1:$D$280,0),0)))</f>
        <v>#REF!</v>
      </c>
      <c r="E68" s="165" t="n">
        <v>3.5</v>
      </c>
      <c r="F68" s="165" t="n">
        <v>4</v>
      </c>
      <c r="G68" s="165" t="n">
        <v>3.5</v>
      </c>
      <c r="H68" s="165" t="n">
        <v>4</v>
      </c>
      <c r="I68" s="165" t="n">
        <v>4</v>
      </c>
      <c r="J68" s="173" t="n">
        <f aca="false">(SUM(E68:I68)-MAX(E68:I68)-MIN(E68:I68))</f>
        <v>11.5</v>
      </c>
      <c r="K68" s="167" t="e">
        <f aca="false">(SUM(E68:I68)-MAX(E68:I68)-MIN(E68:I68))*D68</f>
        <v>#REF!</v>
      </c>
      <c r="L68" s="168" t="e">
        <f aca="false">L67</f>
        <v>#REF!</v>
      </c>
      <c r="M68" s="113"/>
    </row>
    <row r="69" customFormat="false" ht="12.75" hidden="false" customHeight="false" outlineLevel="1" collapsed="false">
      <c r="B69" s="163"/>
      <c r="C69" s="208" t="s">
        <v>120</v>
      </c>
      <c r="D69" s="209" t="e">
        <f aca="true">INDIRECT(CONCATENATE("КЭТ1!","C",TEXT(MATCH(C69,КЭТ1!$D$1:$D$280,0),0)))</f>
        <v>#REF!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1" t="n">
        <f aca="false">(SUM(E69:I69)-MAX(E69:I69)-MIN(E69:I69))</f>
        <v>0</v>
      </c>
      <c r="K69" s="212" t="e">
        <f aca="false">(SUM(E69:I69)-MAX(E69:I69)-MIN(E69:I69))*D69</f>
        <v>#REF!</v>
      </c>
      <c r="L69" s="168" t="e">
        <f aca="false">L68</f>
        <v>#REF!</v>
      </c>
      <c r="M69" s="113"/>
    </row>
    <row r="70" customFormat="false" ht="12.75" hidden="false" customHeight="false" outlineLevel="1" collapsed="false">
      <c r="B70" s="174" t="e">
        <f aca="false">SUM(E70-D70)</f>
        <v>#REF!</v>
      </c>
      <c r="C70" s="160" t="s">
        <v>223</v>
      </c>
      <c r="D70" s="170" t="e">
        <f aca="false">SUM(D65:D69)</f>
        <v>#REF!</v>
      </c>
      <c r="E70" s="170" t="n">
        <v>9</v>
      </c>
      <c r="F70" s="165"/>
      <c r="G70" s="165"/>
      <c r="H70" s="165"/>
      <c r="I70" s="165"/>
      <c r="J70" s="173"/>
      <c r="K70" s="172" t="e">
        <f aca="false">SUM(K65:K69)</f>
        <v>#REF!</v>
      </c>
      <c r="L70" s="168" t="e">
        <f aca="false">L69</f>
        <v>#REF!</v>
      </c>
      <c r="M70" s="113"/>
    </row>
    <row r="71" customFormat="false" ht="15.75" hidden="false" customHeight="true" outlineLevel="0" collapsed="false"/>
    <row r="73" customFormat="false" ht="15" hidden="false" customHeight="false" outlineLevel="0" collapsed="false">
      <c r="A73" s="119"/>
      <c r="B73" s="120" t="s">
        <v>245</v>
      </c>
      <c r="C73" s="114"/>
      <c r="E73" s="120"/>
      <c r="F73" s="120"/>
      <c r="G73" s="120"/>
      <c r="H73" s="121"/>
      <c r="I73" s="121"/>
      <c r="J73" s="121"/>
      <c r="K73" s="121"/>
      <c r="L73" s="122"/>
      <c r="M73" s="123"/>
      <c r="N73" s="121"/>
      <c r="O73" s="124"/>
    </row>
    <row r="74" customFormat="false" ht="15" hidden="false" customHeight="false" outlineLevel="0" collapsed="false">
      <c r="A74" s="119"/>
      <c r="B74" s="125" t="s">
        <v>211</v>
      </c>
      <c r="C74" s="120"/>
      <c r="D74" s="120"/>
      <c r="E74" s="126"/>
      <c r="F74" s="126"/>
      <c r="G74" s="126"/>
      <c r="H74" s="121"/>
      <c r="I74" s="121"/>
      <c r="J74" s="121"/>
      <c r="K74" s="121"/>
      <c r="L74" s="122"/>
      <c r="M74" s="123"/>
      <c r="N74" s="121"/>
      <c r="O74" s="127"/>
    </row>
    <row r="75" customFormat="false" ht="12.75" hidden="false" customHeight="true" outlineLevel="0" collapsed="false">
      <c r="A75" s="128"/>
      <c r="B75" s="129"/>
      <c r="C75" s="130"/>
      <c r="D75" s="129"/>
      <c r="E75" s="131" t="s">
        <v>212</v>
      </c>
      <c r="F75" s="131"/>
      <c r="G75" s="131"/>
      <c r="H75" s="131"/>
      <c r="I75" s="131"/>
      <c r="J75" s="129"/>
      <c r="K75" s="129"/>
      <c r="L75" s="132"/>
      <c r="M75" s="133" t="s">
        <v>213</v>
      </c>
      <c r="N75" s="134"/>
      <c r="O75" s="135"/>
    </row>
    <row r="76" customFormat="false" ht="13.5" hidden="false" customHeight="false" outlineLevel="0" collapsed="false">
      <c r="A76" s="136" t="s">
        <v>214</v>
      </c>
      <c r="B76" s="137" t="s">
        <v>215</v>
      </c>
      <c r="C76" s="138" t="s">
        <v>216</v>
      </c>
      <c r="D76" s="139" t="s">
        <v>217</v>
      </c>
      <c r="E76" s="140" t="n">
        <v>1</v>
      </c>
      <c r="F76" s="140" t="n">
        <v>2</v>
      </c>
      <c r="G76" s="140" t="n">
        <v>3</v>
      </c>
      <c r="H76" s="140" t="n">
        <v>4</v>
      </c>
      <c r="I76" s="140" t="n">
        <v>5</v>
      </c>
      <c r="J76" s="140"/>
      <c r="K76" s="141"/>
      <c r="L76" s="142" t="s">
        <v>218</v>
      </c>
      <c r="M76" s="143" t="s">
        <v>219</v>
      </c>
      <c r="N76" s="144" t="s">
        <v>220</v>
      </c>
      <c r="O76" s="145"/>
    </row>
    <row r="77" customFormat="false" ht="12.75" hidden="false" customHeight="false" outlineLevel="0" collapsed="false">
      <c r="A77" s="146"/>
      <c r="B77" s="147"/>
      <c r="C77" s="148"/>
      <c r="D77" s="149"/>
      <c r="E77" s="150"/>
      <c r="F77" s="150"/>
      <c r="G77" s="150"/>
      <c r="H77" s="150"/>
      <c r="I77" s="150"/>
      <c r="J77" s="150"/>
      <c r="K77" s="151"/>
      <c r="L77" s="152" t="n">
        <v>9999</v>
      </c>
      <c r="M77" s="153"/>
      <c r="N77" s="154"/>
      <c r="O77" s="155"/>
    </row>
    <row r="78" s="162" customFormat="true" ht="15" hidden="false" customHeight="false" outlineLevel="0" collapsed="false">
      <c r="A78" s="156" t="n">
        <v>1</v>
      </c>
      <c r="B78" s="157" t="s">
        <v>257</v>
      </c>
      <c r="C78" s="156"/>
      <c r="D78" s="156"/>
      <c r="E78" s="157"/>
      <c r="F78" s="157"/>
      <c r="G78" s="158"/>
      <c r="H78" s="157"/>
      <c r="I78" s="157"/>
      <c r="J78" s="157"/>
      <c r="K78" s="156"/>
      <c r="L78" s="159" t="e">
        <f aca="false">K84</f>
        <v>#REF!</v>
      </c>
      <c r="M78" s="160"/>
      <c r="N78" s="161" t="s">
        <v>248</v>
      </c>
    </row>
    <row r="79" customFormat="false" ht="12.75" hidden="false" customHeight="false" outlineLevel="1" collapsed="false">
      <c r="B79" s="163"/>
      <c r="C79" s="156" t="s">
        <v>203</v>
      </c>
      <c r="D79" s="164" t="e">
        <f aca="true">INDIRECT(CONCATENATE("КЭТ1!","C",TEXT(MATCH(C79,КЭТ1!$D$1:$D$280,0),0)))</f>
        <v>#REF!</v>
      </c>
      <c r="E79" s="165" t="n">
        <v>7</v>
      </c>
      <c r="F79" s="165" t="n">
        <v>7.5</v>
      </c>
      <c r="G79" s="165" t="n">
        <v>7.5</v>
      </c>
      <c r="H79" s="165" t="n">
        <v>6.5</v>
      </c>
      <c r="I79" s="165" t="n">
        <v>7.5</v>
      </c>
      <c r="J79" s="173" t="n">
        <f aca="false">(SUM(E79:I79)-MAX(E79:I79)-MIN(E79:I79))</f>
        <v>22</v>
      </c>
      <c r="K79" s="167" t="e">
        <f aca="false">(SUM(E79:I79)-MAX(E79:I79)-MIN(E79:I79))*D79</f>
        <v>#REF!</v>
      </c>
      <c r="L79" s="168" t="e">
        <f aca="false">L78</f>
        <v>#REF!</v>
      </c>
      <c r="M79" s="113"/>
    </row>
    <row r="80" customFormat="false" ht="12.75" hidden="false" customHeight="false" outlineLevel="1" collapsed="false">
      <c r="B80" s="163"/>
      <c r="C80" s="156" t="s">
        <v>204</v>
      </c>
      <c r="D80" s="164" t="e">
        <f aca="true">INDIRECT(CONCATENATE("КЭТ1!","C",TEXT(MATCH(C80,КЭТ1!$D$1:$D$280,0),0)))</f>
        <v>#REF!</v>
      </c>
      <c r="E80" s="165" t="n">
        <v>6</v>
      </c>
      <c r="F80" s="165" t="n">
        <v>7</v>
      </c>
      <c r="G80" s="165" t="n">
        <v>6</v>
      </c>
      <c r="H80" s="165" t="n">
        <v>6.5</v>
      </c>
      <c r="I80" s="165" t="n">
        <v>6.5</v>
      </c>
      <c r="J80" s="173" t="n">
        <f aca="false">(SUM(E80:I80)-MAX(E80:I80)-MIN(E80:I80))</f>
        <v>19</v>
      </c>
      <c r="K80" s="167" t="e">
        <f aca="false">(SUM(E80:I80)-MAX(E80:I80)-MIN(E80:I80))*D80</f>
        <v>#REF!</v>
      </c>
      <c r="L80" s="168" t="e">
        <f aca="false">L79</f>
        <v>#REF!</v>
      </c>
      <c r="M80" s="113"/>
    </row>
    <row r="81" customFormat="false" ht="12.75" hidden="false" customHeight="false" outlineLevel="1" collapsed="false">
      <c r="B81" s="163"/>
      <c r="C81" s="156" t="s">
        <v>102</v>
      </c>
      <c r="D81" s="164" t="e">
        <f aca="true">INDIRECT(CONCATENATE("КЭТ1!","C",TEXT(MATCH(C81,КЭТ1!$D$1:$D$280,0),0)))</f>
        <v>#REF!</v>
      </c>
      <c r="E81" s="165" t="n">
        <v>5</v>
      </c>
      <c r="F81" s="165" t="n">
        <v>5</v>
      </c>
      <c r="G81" s="165" t="n">
        <v>5.5</v>
      </c>
      <c r="H81" s="165" t="n">
        <v>6</v>
      </c>
      <c r="I81" s="165" t="n">
        <v>5.5</v>
      </c>
      <c r="J81" s="173" t="n">
        <f aca="false">(SUM(E81:I81)-MAX(E81:I81)-MIN(E81:I81))</f>
        <v>16</v>
      </c>
      <c r="K81" s="167" t="e">
        <f aca="false">(SUM(E81:I81)-MAX(E81:I81)-MIN(E81:I81))*D81</f>
        <v>#REF!</v>
      </c>
      <c r="L81" s="168" t="e">
        <f aca="false">L80</f>
        <v>#REF!</v>
      </c>
      <c r="M81" s="113"/>
    </row>
    <row r="82" customFormat="false" ht="12.75" hidden="false" customHeight="false" outlineLevel="1" collapsed="false">
      <c r="B82" s="163"/>
      <c r="C82" s="156" t="s">
        <v>147</v>
      </c>
      <c r="D82" s="164" t="e">
        <f aca="true">INDIRECT(CONCATENATE("КЭТ1!","C",TEXT(MATCH(C82,КЭТ1!$D$1:$D$280,0),0)))</f>
        <v>#REF!</v>
      </c>
      <c r="E82" s="165" t="n">
        <v>5.5</v>
      </c>
      <c r="F82" s="165" t="n">
        <v>5.5</v>
      </c>
      <c r="G82" s="165" t="n">
        <v>5.5</v>
      </c>
      <c r="H82" s="165" t="n">
        <v>6</v>
      </c>
      <c r="I82" s="165" t="n">
        <v>6</v>
      </c>
      <c r="J82" s="173" t="n">
        <f aca="false">(SUM(E82:I82)-MAX(E82:I82)-MIN(E82:I82))</f>
        <v>17</v>
      </c>
      <c r="K82" s="167" t="e">
        <f aca="false">(SUM(E82:I82)-MAX(E82:I82)-MIN(E82:I82))*D82</f>
        <v>#REF!</v>
      </c>
      <c r="L82" s="168" t="e">
        <f aca="false">L81</f>
        <v>#REF!</v>
      </c>
      <c r="M82" s="113"/>
    </row>
    <row r="83" customFormat="false" ht="12.75" hidden="false" customHeight="false" outlineLevel="1" collapsed="false">
      <c r="B83" s="163"/>
      <c r="C83" s="156" t="s">
        <v>120</v>
      </c>
      <c r="D83" s="164" t="e">
        <f aca="true">INDIRECT(CONCATENATE("КЭТ1!","C",TEXT(MATCH(C83,КЭТ1!$D$1:$D$280,0),0)))</f>
        <v>#REF!</v>
      </c>
      <c r="E83" s="165" t="n">
        <v>3.5</v>
      </c>
      <c r="F83" s="165" t="n">
        <v>3.5</v>
      </c>
      <c r="G83" s="165" t="n">
        <v>3</v>
      </c>
      <c r="H83" s="165" t="n">
        <v>4</v>
      </c>
      <c r="I83" s="165" t="n">
        <v>3</v>
      </c>
      <c r="J83" s="173" t="n">
        <f aca="false">(SUM(E83:I83)-MAX(E83:I83)-MIN(E83:I83))</f>
        <v>10</v>
      </c>
      <c r="K83" s="167" t="e">
        <f aca="false">(SUM(E83:I83)-MAX(E83:I83)-MIN(E83:I83))*D83</f>
        <v>#REF!</v>
      </c>
      <c r="L83" s="168" t="e">
        <f aca="false">L82</f>
        <v>#REF!</v>
      </c>
      <c r="M83" s="113"/>
    </row>
    <row r="84" customFormat="false" ht="12.75" hidden="false" customHeight="false" outlineLevel="1" collapsed="false">
      <c r="B84" s="174" t="e">
        <f aca="false">SUM(E84-D84)</f>
        <v>#REF!</v>
      </c>
      <c r="C84" s="160" t="s">
        <v>223</v>
      </c>
      <c r="D84" s="170" t="e">
        <f aca="false">SUM(D79:D83)</f>
        <v>#REF!</v>
      </c>
      <c r="E84" s="170" t="n">
        <v>9</v>
      </c>
      <c r="F84" s="165"/>
      <c r="G84" s="165"/>
      <c r="H84" s="165"/>
      <c r="I84" s="165"/>
      <c r="J84" s="173"/>
      <c r="K84" s="172" t="e">
        <f aca="false">SUM(K79:K83)</f>
        <v>#REF!</v>
      </c>
      <c r="L84" s="168" t="e">
        <f aca="false">L83</f>
        <v>#REF!</v>
      </c>
      <c r="M84" s="113"/>
    </row>
    <row r="85" s="162" customFormat="true" ht="15" hidden="false" customHeight="false" outlineLevel="0" collapsed="false">
      <c r="A85" s="156" t="n">
        <v>2</v>
      </c>
      <c r="B85" s="157" t="s">
        <v>258</v>
      </c>
      <c r="C85" s="156"/>
      <c r="D85" s="156"/>
      <c r="E85" s="157"/>
      <c r="F85" s="157"/>
      <c r="G85" s="158"/>
      <c r="H85" s="157"/>
      <c r="I85" s="157"/>
      <c r="J85" s="157"/>
      <c r="K85" s="156"/>
      <c r="L85" s="159" t="e">
        <f aca="false">K91</f>
        <v>#REF!</v>
      </c>
      <c r="M85" s="160"/>
      <c r="N85" s="161" t="s">
        <v>237</v>
      </c>
    </row>
    <row r="86" customFormat="false" ht="12.75" hidden="false" customHeight="false" outlineLevel="1" collapsed="false">
      <c r="B86" s="163"/>
      <c r="C86" s="156" t="s">
        <v>203</v>
      </c>
      <c r="D86" s="164" t="e">
        <f aca="true">INDIRECT(CONCATENATE("КЭТ1!","C",TEXT(MATCH(C86,КЭТ1!$D$1:$D$280,0),0)))</f>
        <v>#REF!</v>
      </c>
      <c r="E86" s="165" t="n">
        <v>6</v>
      </c>
      <c r="F86" s="165" t="n">
        <v>6</v>
      </c>
      <c r="G86" s="165" t="n">
        <v>7</v>
      </c>
      <c r="H86" s="165" t="n">
        <v>6</v>
      </c>
      <c r="I86" s="165" t="n">
        <v>6</v>
      </c>
      <c r="J86" s="173" t="n">
        <f aca="false">(SUM(E86:I86)-MAX(E86:I86)-MIN(E86:I86))</f>
        <v>18</v>
      </c>
      <c r="K86" s="167" t="e">
        <f aca="false">(SUM(E86:I86)-MAX(E86:I86)-MIN(E86:I86))*D86</f>
        <v>#REF!</v>
      </c>
      <c r="L86" s="168" t="e">
        <f aca="false">L85</f>
        <v>#REF!</v>
      </c>
      <c r="M86" s="113"/>
    </row>
    <row r="87" customFormat="false" ht="12.75" hidden="false" customHeight="false" outlineLevel="1" collapsed="false">
      <c r="B87" s="163"/>
      <c r="C87" s="156" t="s">
        <v>204</v>
      </c>
      <c r="D87" s="164" t="e">
        <f aca="true">INDIRECT(CONCATENATE("КЭТ1!","C",TEXT(MATCH(C87,КЭТ1!$D$1:$D$280,0),0)))</f>
        <v>#REF!</v>
      </c>
      <c r="E87" s="165" t="n">
        <v>5</v>
      </c>
      <c r="F87" s="165" t="n">
        <v>5</v>
      </c>
      <c r="G87" s="165" t="n">
        <v>5</v>
      </c>
      <c r="H87" s="165" t="n">
        <v>5</v>
      </c>
      <c r="I87" s="165" t="n">
        <v>4.5</v>
      </c>
      <c r="J87" s="173" t="n">
        <f aca="false">(SUM(E87:I87)-MAX(E87:I87)-MIN(E87:I87))</f>
        <v>15</v>
      </c>
      <c r="K87" s="167" t="e">
        <f aca="false">(SUM(E87:I87)-MAX(E87:I87)-MIN(E87:I87))*D87</f>
        <v>#REF!</v>
      </c>
      <c r="L87" s="168" t="e">
        <f aca="false">L86</f>
        <v>#REF!</v>
      </c>
      <c r="M87" s="113"/>
    </row>
    <row r="88" customFormat="false" ht="12.75" hidden="false" customHeight="false" outlineLevel="1" collapsed="false">
      <c r="B88" s="163"/>
      <c r="C88" s="156" t="s">
        <v>104</v>
      </c>
      <c r="D88" s="164" t="e">
        <f aca="true">INDIRECT(CONCATENATE("КЭТ1!","C",TEXT(MATCH(C88,КЭТ1!$D$1:$D$280,0),0)))</f>
        <v>#REF!</v>
      </c>
      <c r="E88" s="165" t="n">
        <v>6</v>
      </c>
      <c r="F88" s="165" t="n">
        <v>6</v>
      </c>
      <c r="G88" s="165" t="n">
        <v>7</v>
      </c>
      <c r="H88" s="165" t="n">
        <v>7</v>
      </c>
      <c r="I88" s="165" t="n">
        <v>6.5</v>
      </c>
      <c r="J88" s="173" t="n">
        <f aca="false">(SUM(E88:I88)-MAX(E88:I88)-MIN(E88:I88))</f>
        <v>19.5</v>
      </c>
      <c r="K88" s="167" t="e">
        <f aca="false">(SUM(E88:I88)-MAX(E88:I88)-MIN(E88:I88))*D88</f>
        <v>#REF!</v>
      </c>
      <c r="L88" s="168" t="e">
        <f aca="false">L87</f>
        <v>#REF!</v>
      </c>
      <c r="M88" s="113"/>
    </row>
    <row r="89" customFormat="false" ht="12.75" hidden="false" customHeight="false" outlineLevel="1" collapsed="false">
      <c r="B89" s="163"/>
      <c r="C89" s="156" t="s">
        <v>147</v>
      </c>
      <c r="D89" s="164" t="e">
        <f aca="true">INDIRECT(CONCATENATE("КЭТ1!","C",TEXT(MATCH(C89,КЭТ1!$D$1:$D$280,0),0)))</f>
        <v>#REF!</v>
      </c>
      <c r="E89" s="165" t="n">
        <v>5.5</v>
      </c>
      <c r="F89" s="165" t="n">
        <v>5.5</v>
      </c>
      <c r="G89" s="165" t="n">
        <v>6</v>
      </c>
      <c r="H89" s="165" t="n">
        <v>5.5</v>
      </c>
      <c r="I89" s="165" t="n">
        <v>5.5</v>
      </c>
      <c r="J89" s="173" t="n">
        <f aca="false">(SUM(E89:I89)-MAX(E89:I89)-MIN(E89:I89))</f>
        <v>16.5</v>
      </c>
      <c r="K89" s="167" t="e">
        <f aca="false">(SUM(E89:I89)-MAX(E89:I89)-MIN(E89:I89))*D89</f>
        <v>#REF!</v>
      </c>
      <c r="L89" s="168" t="e">
        <f aca="false">L88</f>
        <v>#REF!</v>
      </c>
      <c r="M89" s="113"/>
    </row>
    <row r="90" customFormat="false" ht="12.75" hidden="false" customHeight="false" outlineLevel="1" collapsed="false">
      <c r="B90" s="163"/>
      <c r="C90" s="208" t="s">
        <v>204</v>
      </c>
      <c r="D90" s="209" t="e">
        <f aca="true">INDIRECT(CONCATENATE("КЭТ1!","C",TEXT(MATCH(C90,КЭТ1!$D$1:$D$280,0),0)))</f>
        <v>#REF!</v>
      </c>
      <c r="E90" s="210" t="n">
        <v>0</v>
      </c>
      <c r="F90" s="210" t="n">
        <v>0</v>
      </c>
      <c r="G90" s="210" t="n">
        <v>0</v>
      </c>
      <c r="H90" s="210" t="n">
        <v>0</v>
      </c>
      <c r="I90" s="210" t="n">
        <v>0</v>
      </c>
      <c r="J90" s="211" t="n">
        <v>0</v>
      </c>
      <c r="K90" s="212" t="e">
        <f aca="false">(SUM(E90:I90)-MAX(E90:I90)-MIN(E90:I90))*D90</f>
        <v>#REF!</v>
      </c>
      <c r="L90" s="204" t="e">
        <f aca="false">L89</f>
        <v>#REF!</v>
      </c>
      <c r="M90" s="113"/>
    </row>
    <row r="91" customFormat="false" ht="12.75" hidden="false" customHeight="false" outlineLevel="1" collapsed="false">
      <c r="B91" s="174" t="e">
        <f aca="false">SUM(E91-D91)</f>
        <v>#REF!</v>
      </c>
      <c r="C91" s="160" t="s">
        <v>223</v>
      </c>
      <c r="D91" s="170" t="e">
        <f aca="false">SUM(D86:D90)</f>
        <v>#REF!</v>
      </c>
      <c r="E91" s="170" t="n">
        <v>9</v>
      </c>
      <c r="F91" s="165"/>
      <c r="G91" s="165"/>
      <c r="H91" s="165"/>
      <c r="I91" s="165"/>
      <c r="J91" s="173"/>
      <c r="K91" s="172" t="e">
        <f aca="false">SUM(K86:K90)</f>
        <v>#REF!</v>
      </c>
      <c r="L91" s="168" t="e">
        <f aca="false">L90</f>
        <v>#REF!</v>
      </c>
      <c r="M91" s="113"/>
    </row>
    <row r="92" s="162" customFormat="true" ht="15" hidden="false" customHeight="false" outlineLevel="0" collapsed="false">
      <c r="A92" s="156" t="n">
        <v>3</v>
      </c>
      <c r="B92" s="157" t="s">
        <v>259</v>
      </c>
      <c r="C92" s="156"/>
      <c r="D92" s="156"/>
      <c r="E92" s="157"/>
      <c r="F92" s="157"/>
      <c r="G92" s="158"/>
      <c r="H92" s="157"/>
      <c r="I92" s="157"/>
      <c r="J92" s="157"/>
      <c r="K92" s="156"/>
      <c r="L92" s="159" t="e">
        <f aca="false">K98</f>
        <v>#REF!</v>
      </c>
      <c r="M92" s="160"/>
      <c r="N92" s="161" t="s">
        <v>255</v>
      </c>
    </row>
    <row r="93" customFormat="false" ht="12.75" hidden="false" customHeight="false" outlineLevel="1" collapsed="false">
      <c r="B93" s="163"/>
      <c r="C93" s="156" t="s">
        <v>203</v>
      </c>
      <c r="D93" s="164" t="e">
        <f aca="true">INDIRECT(CONCATENATE("КЭТ1!","C",TEXT(MATCH(C93,КЭТ1!$D$1:$D$280,0),0)))</f>
        <v>#REF!</v>
      </c>
      <c r="E93" s="165" t="n">
        <v>5.5</v>
      </c>
      <c r="F93" s="165" t="n">
        <v>6</v>
      </c>
      <c r="G93" s="165" t="n">
        <v>6</v>
      </c>
      <c r="H93" s="165" t="n">
        <v>5.5</v>
      </c>
      <c r="I93" s="165" t="n">
        <v>6</v>
      </c>
      <c r="J93" s="166" t="n">
        <f aca="false">(SUM(E93:I93)-MAX(E93:I93)-MIN(E93:I93))</f>
        <v>17.5</v>
      </c>
      <c r="K93" s="167" t="e">
        <f aca="false">(SUM(E93:I93)-MAX(E93:I93)-MIN(E93:I93))*D93</f>
        <v>#REF!</v>
      </c>
      <c r="L93" s="168" t="e">
        <f aca="false">L92</f>
        <v>#REF!</v>
      </c>
      <c r="M93" s="113"/>
    </row>
    <row r="94" customFormat="false" ht="12.75" hidden="false" customHeight="false" outlineLevel="1" collapsed="false">
      <c r="B94" s="163"/>
      <c r="C94" s="156" t="s">
        <v>204</v>
      </c>
      <c r="D94" s="164" t="e">
        <f aca="true">INDIRECT(CONCATENATE("КЭТ1!","C",TEXT(MATCH(C94,КЭТ1!$D$1:$D$280,0),0)))</f>
        <v>#REF!</v>
      </c>
      <c r="E94" s="165" t="n">
        <v>6.5</v>
      </c>
      <c r="F94" s="165" t="n">
        <v>7</v>
      </c>
      <c r="G94" s="165" t="n">
        <v>7</v>
      </c>
      <c r="H94" s="165" t="n">
        <v>5.5</v>
      </c>
      <c r="I94" s="165" t="n">
        <v>6</v>
      </c>
      <c r="J94" s="166" t="n">
        <f aca="false">(SUM(E94:I94)-MAX(E94:I94)-MIN(E94:I94))</f>
        <v>19.5</v>
      </c>
      <c r="K94" s="167" t="e">
        <f aca="false">(SUM(E94:I94)-MAX(E94:I94)-MIN(E94:I94))*D94</f>
        <v>#REF!</v>
      </c>
      <c r="L94" s="168" t="e">
        <f aca="false">L93</f>
        <v>#REF!</v>
      </c>
      <c r="M94" s="113"/>
    </row>
    <row r="95" customFormat="false" ht="12.75" hidden="false" customHeight="false" outlineLevel="1" collapsed="false">
      <c r="B95" s="163"/>
      <c r="C95" s="156" t="s">
        <v>104</v>
      </c>
      <c r="D95" s="164" t="e">
        <f aca="true">INDIRECT(CONCATENATE("КЭТ1!","C",TEXT(MATCH(C95,КЭТ1!$D$1:$D$280,0),0)))</f>
        <v>#REF!</v>
      </c>
      <c r="E95" s="165" t="n">
        <v>5</v>
      </c>
      <c r="F95" s="165" t="n">
        <v>5</v>
      </c>
      <c r="G95" s="165" t="n">
        <v>5</v>
      </c>
      <c r="H95" s="165" t="n">
        <v>5</v>
      </c>
      <c r="I95" s="165" t="n">
        <v>5</v>
      </c>
      <c r="J95" s="166" t="n">
        <f aca="false">(SUM(E95:I95)-MAX(E95:I95)-MIN(E95:I95))</f>
        <v>15</v>
      </c>
      <c r="K95" s="167" t="e">
        <f aca="false">(SUM(E95:I95)-MAX(E95:I95)-MIN(E95:I95))*D95</f>
        <v>#REF!</v>
      </c>
      <c r="L95" s="168" t="e">
        <f aca="false">L94</f>
        <v>#REF!</v>
      </c>
      <c r="M95" s="113"/>
    </row>
    <row r="96" customFormat="false" ht="12.75" hidden="false" customHeight="false" outlineLevel="1" collapsed="false">
      <c r="B96" s="163"/>
      <c r="C96" s="156" t="s">
        <v>147</v>
      </c>
      <c r="D96" s="164" t="e">
        <f aca="true">INDIRECT(CONCATENATE("КЭТ1!","C",TEXT(MATCH(C96,КЭТ1!$D$1:$D$280,0),0)))</f>
        <v>#REF!</v>
      </c>
      <c r="E96" s="165" t="n">
        <v>3.5</v>
      </c>
      <c r="F96" s="165" t="n">
        <v>4</v>
      </c>
      <c r="G96" s="165" t="n">
        <v>4.5</v>
      </c>
      <c r="H96" s="165" t="n">
        <v>4</v>
      </c>
      <c r="I96" s="165" t="n">
        <v>4.5</v>
      </c>
      <c r="J96" s="166" t="n">
        <f aca="false">(SUM(E96:I96)-MAX(E96:I96)-MIN(E96:I96))</f>
        <v>12.5</v>
      </c>
      <c r="K96" s="167" t="e">
        <f aca="false">(SUM(E96:I96)-MAX(E96:I96)-MIN(E96:I96))*D96</f>
        <v>#REF!</v>
      </c>
      <c r="L96" s="168" t="e">
        <f aca="false">L95</f>
        <v>#REF!</v>
      </c>
      <c r="M96" s="113"/>
    </row>
    <row r="97" customFormat="false" ht="12.75" hidden="false" customHeight="false" outlineLevel="1" collapsed="false">
      <c r="B97" s="163"/>
      <c r="C97" s="156" t="s">
        <v>120</v>
      </c>
      <c r="D97" s="164" t="e">
        <f aca="true">INDIRECT(CONCATENATE("КЭТ1!","C",TEXT(MATCH(C97,КЭТ1!$D$1:$D$280,0),0)))</f>
        <v>#REF!</v>
      </c>
      <c r="E97" s="213" t="n">
        <v>0</v>
      </c>
      <c r="F97" s="213" t="n">
        <v>0</v>
      </c>
      <c r="G97" s="213" t="n">
        <v>0</v>
      </c>
      <c r="H97" s="213" t="n">
        <v>0</v>
      </c>
      <c r="I97" s="213" t="n">
        <v>0</v>
      </c>
      <c r="J97" s="166" t="n">
        <f aca="false">(SUM(E97:I97)-MAX(E97:I97)-MIN(E97:I97))</f>
        <v>0</v>
      </c>
      <c r="K97" s="167" t="e">
        <f aca="false">(SUM(E97:I97)-MAX(E97:I97)-MIN(E97:I97))*D97</f>
        <v>#REF!</v>
      </c>
      <c r="L97" s="168" t="e">
        <f aca="false">L96</f>
        <v>#REF!</v>
      </c>
      <c r="M97" s="113"/>
    </row>
    <row r="98" customFormat="false" ht="12.75" hidden="false" customHeight="false" outlineLevel="1" collapsed="false">
      <c r="B98" s="169" t="e">
        <f aca="false">SUM(E98-D98)</f>
        <v>#REF!</v>
      </c>
      <c r="C98" s="160" t="s">
        <v>223</v>
      </c>
      <c r="D98" s="170" t="e">
        <f aca="false">SUM(D93:D97)</f>
        <v>#REF!</v>
      </c>
      <c r="E98" s="171" t="n">
        <v>9</v>
      </c>
      <c r="F98" s="165"/>
      <c r="G98" s="165"/>
      <c r="H98" s="165"/>
      <c r="I98" s="165"/>
      <c r="J98" s="166"/>
      <c r="K98" s="172" t="e">
        <f aca="false">SUM(K93:K97)</f>
        <v>#REF!</v>
      </c>
      <c r="L98" s="168" t="e">
        <f aca="false">L97</f>
        <v>#REF!</v>
      </c>
      <c r="M98" s="113"/>
    </row>
  </sheetData>
  <mergeCells count="2">
    <mergeCell ref="E5:I5"/>
    <mergeCell ref="E75:I7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2-06-15T10:48:14Z</cp:lastPrinted>
  <dcterms:modified xsi:type="dcterms:W3CDTF">2012-06-18T06:48:50Z</dcterms:modified>
  <cp:revision>0</cp:revision>
  <dc:subject/>
  <dc:title/>
</cp:coreProperties>
</file>