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2"/>
  </bookViews>
  <sheets>
    <sheet name="Требования ГНП" sheetId="1" state="visible" r:id="rId2"/>
    <sheet name="КЭТВ" sheetId="2" state="visible" r:id="rId3"/>
    <sheet name="Предв" sheetId="3" state="visible" r:id="rId4"/>
  </sheets>
  <definedNames>
    <definedName function="false" hidden="false" localSheetId="0" name="_xlnm.Print_Area" vbProcedure="false">'Требования ГНП'!$A$3:$I$55</definedName>
    <definedName function="false" hidden="false" localSheetId="1" name="Excel_BuiltIn__FilterDatabase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67">
  <si>
    <t xml:space="preserve">КОНТРОЛЬНЫЕ ТРЕБОВАНИЯ ДЛЯ ГРУПП НАЧАЛЬНОЙ ПОДГОТОВКИ</t>
  </si>
  <si>
    <t xml:space="preserve">ЗАЛ</t>
  </si>
  <si>
    <t xml:space="preserve">1 метр</t>
  </si>
  <si>
    <t xml:space="preserve">3 метра</t>
  </si>
  <si>
    <t xml:space="preserve">Вышка</t>
  </si>
  <si>
    <t xml:space="preserve">Дополнение</t>
  </si>
  <si>
    <t xml:space="preserve">ГНП - 1</t>
  </si>
  <si>
    <t xml:space="preserve">лето</t>
  </si>
  <si>
    <t xml:space="preserve">складка стоя</t>
  </si>
  <si>
    <t xml:space="preserve">2 юношеский разряд</t>
  </si>
  <si>
    <t xml:space="preserve">сидя ноги врозь</t>
  </si>
  <si>
    <t xml:space="preserve">солддатик вперед </t>
  </si>
  <si>
    <t xml:space="preserve">мостик</t>
  </si>
  <si>
    <t xml:space="preserve">солдатик назад </t>
  </si>
  <si>
    <t xml:space="preserve">уголок 10 сек.</t>
  </si>
  <si>
    <t xml:space="preserve">спад вперед</t>
  </si>
  <si>
    <t xml:space="preserve">ноги 5 р.</t>
  </si>
  <si>
    <t xml:space="preserve">спад назад</t>
  </si>
  <si>
    <t xml:space="preserve">стойка на гол 3 р.</t>
  </si>
  <si>
    <t xml:space="preserve">набрать - 60 баллов</t>
  </si>
  <si>
    <t xml:space="preserve">кузнечик 5 р.</t>
  </si>
  <si>
    <t xml:space="preserve">фактура</t>
  </si>
  <si>
    <t xml:space="preserve">набрать - 55 баллов</t>
  </si>
  <si>
    <t xml:space="preserve">ГНП - 2</t>
  </si>
  <si>
    <t xml:space="preserve">зима</t>
  </si>
  <si>
    <t xml:space="preserve">солддатик вперед согнувшись</t>
  </si>
  <si>
    <t xml:space="preserve">-</t>
  </si>
  <si>
    <t xml:space="preserve">Обязательно </t>
  </si>
  <si>
    <t xml:space="preserve">солдатик назад в группировке </t>
  </si>
  <si>
    <t xml:space="preserve">выступление </t>
  </si>
  <si>
    <t xml:space="preserve">спортсменов </t>
  </si>
  <si>
    <t xml:space="preserve">переведенных </t>
  </si>
  <si>
    <t xml:space="preserve">"условно"</t>
  </si>
  <si>
    <t xml:space="preserve">набрать - 90 баллов</t>
  </si>
  <si>
    <t xml:space="preserve">1 юношеский разряд</t>
  </si>
  <si>
    <t xml:space="preserve">Перевод</t>
  </si>
  <si>
    <t xml:space="preserve">в ГНП-3</t>
  </si>
  <si>
    <t xml:space="preserve">при условии</t>
  </si>
  <si>
    <t xml:space="preserve">выступления </t>
  </si>
  <si>
    <t xml:space="preserve">пистолет 5 р.</t>
  </si>
  <si>
    <t xml:space="preserve">в 2 видах </t>
  </si>
  <si>
    <t xml:space="preserve">201/301 </t>
  </si>
  <si>
    <t xml:space="preserve">Программы</t>
  </si>
  <si>
    <t xml:space="preserve">набрать - 42 балла</t>
  </si>
  <si>
    <t xml:space="preserve">набрать - 95 баллов</t>
  </si>
  <si>
    <t xml:space="preserve">ГНП - 3</t>
  </si>
  <si>
    <t xml:space="preserve">3 разряд - 4 полуоборота - 90</t>
  </si>
  <si>
    <t xml:space="preserve">4 полуоборота</t>
  </si>
  <si>
    <t xml:space="preserve">3 полуоборота (с трамплина 3 метра)</t>
  </si>
  <si>
    <t xml:space="preserve">2 произвольных  </t>
  </si>
  <si>
    <t xml:space="preserve">из разных классов</t>
  </si>
  <si>
    <t xml:space="preserve">(4 + 2)   </t>
  </si>
  <si>
    <t xml:space="preserve">спад вперед с 5 метров</t>
  </si>
  <si>
    <t xml:space="preserve">6 прыжков</t>
  </si>
  <si>
    <t xml:space="preserve">набрать - 150 баллов ??</t>
  </si>
  <si>
    <t xml:space="preserve">набрать - 95 баллов ??</t>
  </si>
  <si>
    <t xml:space="preserve">1 вариант</t>
  </si>
  <si>
    <t xml:space="preserve">2 вариант</t>
  </si>
  <si>
    <t xml:space="preserve">3 разряд</t>
  </si>
  <si>
    <t xml:space="preserve">4 прыжка</t>
  </si>
  <si>
    <t xml:space="preserve">2 разряд</t>
  </si>
  <si>
    <t xml:space="preserve">(4+1)</t>
  </si>
  <si>
    <t xml:space="preserve">2 полуоборота</t>
  </si>
  <si>
    <t xml:space="preserve">переворот вперед</t>
  </si>
  <si>
    <t xml:space="preserve">из 5 классов</t>
  </si>
  <si>
    <t xml:space="preserve">5 прыжков</t>
  </si>
  <si>
    <t xml:space="preserve">переворот назад</t>
  </si>
  <si>
    <t xml:space="preserve">(можно полуобороты)</t>
  </si>
  <si>
    <t xml:space="preserve">1 прыжок - 103/403/203</t>
  </si>
  <si>
    <t xml:space="preserve">(1 - 4 класс, 2 - 3 класс)</t>
  </si>
  <si>
    <t xml:space="preserve">не выступавших</t>
  </si>
  <si>
    <t xml:space="preserve">набрать</t>
  </si>
  <si>
    <t xml:space="preserve">набрать за 4 полуоборота</t>
  </si>
  <si>
    <t xml:space="preserve">на ПРоссии</t>
  </si>
  <si>
    <t xml:space="preserve">180 баллов</t>
  </si>
  <si>
    <t xml:space="preserve">можно повторять прыжок из любого класса</t>
  </si>
  <si>
    <t xml:space="preserve">набрать - 45 баллов</t>
  </si>
  <si>
    <t xml:space="preserve">5221/5122</t>
  </si>
  <si>
    <t xml:space="preserve">96 баллов</t>
  </si>
  <si>
    <t xml:space="preserve">высота любая</t>
  </si>
  <si>
    <t xml:space="preserve">перевод</t>
  </si>
  <si>
    <t xml:space="preserve">набрать - 90 баллов </t>
  </si>
  <si>
    <t xml:space="preserve">выполнение программы</t>
  </si>
  <si>
    <t xml:space="preserve">УТГ-1 </t>
  </si>
  <si>
    <t xml:space="preserve">подъем разгибом</t>
  </si>
  <si>
    <t xml:space="preserve">Программа ПР гр. Д</t>
  </si>
  <si>
    <t xml:space="preserve">5 прыжков из разных классов </t>
  </si>
  <si>
    <t xml:space="preserve">набрать - 230 баллов (дев) </t>
  </si>
  <si>
    <t xml:space="preserve">набрать - 180 баллов (дев) </t>
  </si>
  <si>
    <t xml:space="preserve">103,203,303,403</t>
  </si>
  <si>
    <t xml:space="preserve">набрать - 270 баллов (мал) </t>
  </si>
  <si>
    <t xml:space="preserve">набрать - 220 баллов (мал) </t>
  </si>
  <si>
    <t xml:space="preserve">пистолет с выпрыгиванием </t>
  </si>
  <si>
    <t xml:space="preserve">5122,5221,5223,5321</t>
  </si>
  <si>
    <t xml:space="preserve">и сменой ног - 5 р.</t>
  </si>
  <si>
    <t xml:space="preserve">набрать - 150 баллов </t>
  </si>
  <si>
    <t xml:space="preserve">ГНП-1 - перевод если выполнен нориатив в любом виде программы</t>
  </si>
  <si>
    <t xml:space="preserve">ГНП-2 - перевод если в 2-х видах программы</t>
  </si>
  <si>
    <t xml:space="preserve">ГНП-3 и УТГ-1 - перевод если в 3-х видах программы, если в 2-х то условно</t>
  </si>
  <si>
    <t xml:space="preserve">А</t>
  </si>
  <si>
    <t xml:space="preserve">В</t>
  </si>
  <si>
    <t xml:space="preserve">С</t>
  </si>
  <si>
    <t xml:space="preserve">Д</t>
  </si>
  <si>
    <t xml:space="preserve">100С10</t>
  </si>
  <si>
    <t xml:space="preserve">100В10</t>
  </si>
  <si>
    <t xml:space="preserve">100С7</t>
  </si>
  <si>
    <t xml:space="preserve">100В7</t>
  </si>
  <si>
    <t xml:space="preserve">100С5</t>
  </si>
  <si>
    <t xml:space="preserve">100В5</t>
  </si>
  <si>
    <t xml:space="preserve">200С10</t>
  </si>
  <si>
    <t xml:space="preserve">200В10</t>
  </si>
  <si>
    <t xml:space="preserve">200С7</t>
  </si>
  <si>
    <t xml:space="preserve">200В7</t>
  </si>
  <si>
    <t xml:space="preserve">200С5</t>
  </si>
  <si>
    <t xml:space="preserve">200В5</t>
  </si>
  <si>
    <t xml:space="preserve">СН</t>
  </si>
  <si>
    <t xml:space="preserve">СН10</t>
  </si>
  <si>
    <t xml:space="preserve">СВ</t>
  </si>
  <si>
    <t xml:space="preserve">СВ10</t>
  </si>
  <si>
    <t xml:space="preserve">СН7</t>
  </si>
  <si>
    <t xml:space="preserve">СВ7</t>
  </si>
  <si>
    <t xml:space="preserve">СН5</t>
  </si>
  <si>
    <t xml:space="preserve">СВ5</t>
  </si>
  <si>
    <t xml:space="preserve">СпВ</t>
  </si>
  <si>
    <t xml:space="preserve">СпВ10</t>
  </si>
  <si>
    <t xml:space="preserve">СпН</t>
  </si>
  <si>
    <t xml:space="preserve">СпН10</t>
  </si>
  <si>
    <t xml:space="preserve">СпВ7</t>
  </si>
  <si>
    <t xml:space="preserve">СпН7</t>
  </si>
  <si>
    <t xml:space="preserve">СпВ5</t>
  </si>
  <si>
    <t xml:space="preserve">СпН5</t>
  </si>
  <si>
    <t xml:space="preserve">ВЫШКА ГНП-3</t>
  </si>
  <si>
    <t xml:space="preserve">МАЛЬЧИКИ</t>
  </si>
  <si>
    <t xml:space="preserve">Ф.И.</t>
  </si>
  <si>
    <t xml:space="preserve">судьи</t>
  </si>
  <si>
    <t xml:space="preserve">Выполнение </t>
  </si>
  <si>
    <t xml:space="preserve">Место</t>
  </si>
  <si>
    <t xml:space="preserve">оч.</t>
  </si>
  <si>
    <t xml:space="preserve">прыжок</t>
  </si>
  <si>
    <t xml:space="preserve">К.Т.</t>
  </si>
  <si>
    <t xml:space="preserve">РЕЗУЛЬТАТ</t>
  </si>
  <si>
    <t xml:space="preserve">ОЧКИ</t>
  </si>
  <si>
    <t xml:space="preserve">разряда</t>
  </si>
  <si>
    <t xml:space="preserve">Тренер</t>
  </si>
  <si>
    <t xml:space="preserve">Харитонов Даниил,2003</t>
  </si>
  <si>
    <t xml:space="preserve">Кучмасов С.В.</t>
  </si>
  <si>
    <t xml:space="preserve">103В</t>
  </si>
  <si>
    <t xml:space="preserve">201С</t>
  </si>
  <si>
    <t xml:space="preserve">кэт</t>
  </si>
  <si>
    <t xml:space="preserve">Сокольцов Владислав,2002</t>
  </si>
  <si>
    <t xml:space="preserve">Христофорова О.А.</t>
  </si>
  <si>
    <t xml:space="preserve">101С</t>
  </si>
  <si>
    <t xml:space="preserve">Баржанов Ринат,2004</t>
  </si>
  <si>
    <t xml:space="preserve">Барашкин Артем,2004</t>
  </si>
  <si>
    <t xml:space="preserve">Белов В.Г.</t>
  </si>
  <si>
    <t xml:space="preserve">ДЕВОЧКИ</t>
  </si>
  <si>
    <t xml:space="preserve">Коновалова Полина,2003</t>
  </si>
  <si>
    <t xml:space="preserve">Лукаш,Борисов</t>
  </si>
  <si>
    <t xml:space="preserve">Большакова Яна,2003</t>
  </si>
  <si>
    <t xml:space="preserve">Арефьева Алина,2004</t>
  </si>
  <si>
    <t xml:space="preserve">Борисов А.В.</t>
  </si>
  <si>
    <t xml:space="preserve">ВЫШКА УТГ-1</t>
  </si>
  <si>
    <t xml:space="preserve">Белов Даниил,2003</t>
  </si>
  <si>
    <t xml:space="preserve">105С</t>
  </si>
  <si>
    <t xml:space="preserve">403С</t>
  </si>
  <si>
    <t xml:space="preserve">203С</t>
  </si>
  <si>
    <t xml:space="preserve">303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[$-409]m/d/yyyy"/>
    <numFmt numFmtId="168" formatCode="0.00"/>
    <numFmt numFmtId="169" formatCode="[$-409]h:mm"/>
  </numFmts>
  <fonts count="4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tonCTT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4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sz val="9"/>
      <color rgb="FFFF0000"/>
      <name val="Arial Cyr"/>
      <family val="2"/>
      <charset val="204"/>
    </font>
    <font>
      <b val="true"/>
      <sz val="9"/>
      <color rgb="FFFFFFFF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8"/>
      <color rgb="FFFFFFFF"/>
      <name val="Arial Cyr"/>
      <family val="2"/>
      <charset val="204"/>
    </font>
    <font>
      <b val="true"/>
      <sz val="9"/>
      <color rgb="FF969696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2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10W" xfId="20"/>
    <cellStyle name="Normal_ST_CF" xfId="21"/>
    <cellStyle name="Обычный 2" xfId="22"/>
    <cellStyle name="Обычный 2 2" xfId="23"/>
    <cellStyle name="Обычный 3" xfId="24"/>
    <cellStyle name="Обычный 4" xfId="25"/>
    <cellStyle name="Обычный_3 метра" xfId="26"/>
    <cellStyle name="Обычный_Вода вышка  К-2008-3 день" xfId="27"/>
    <cellStyle name="Обычный_ДВыш" xfId="28"/>
    <cellStyle name="Обычный_КТ" xfId="29"/>
    <cellStyle name="Обычный_Лист1" xfId="30"/>
    <cellStyle name="Обычный_Чемпионат и Перв 1 и 3 м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6" activeCellId="0" sqref="D5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.42"/>
    <col collapsed="false" customWidth="true" hidden="false" outlineLevel="0" max="4" min="4" style="1" width="25.28"/>
    <col collapsed="false" customWidth="true" hidden="false" outlineLevel="0" max="6" min="5" style="1" width="19.85"/>
    <col collapsed="false" customWidth="true" hidden="false" outlineLevel="0" max="8" min="7" style="1" width="33.56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3" customFormat="false" ht="18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6" hidden="false" customHeight="true" outlineLevel="0" collapsed="false"/>
    <row r="5" customFormat="false" ht="13.5" hidden="false" customHeight="false" outlineLevel="0" collapsed="false">
      <c r="D5" s="3" t="s">
        <v>1</v>
      </c>
      <c r="E5" s="4" t="s">
        <v>2</v>
      </c>
      <c r="F5" s="4"/>
      <c r="G5" s="3" t="s">
        <v>3</v>
      </c>
      <c r="H5" s="3" t="s">
        <v>4</v>
      </c>
      <c r="I5" s="5" t="s">
        <v>5</v>
      </c>
    </row>
    <row r="6" customFormat="false" ht="12.75" hidden="false" customHeight="true" outlineLevel="0" collapsed="false">
      <c r="A6" s="6" t="s">
        <v>6</v>
      </c>
      <c r="B6" s="7" t="s">
        <v>7</v>
      </c>
      <c r="C6" s="8" t="n">
        <v>1</v>
      </c>
      <c r="D6" s="9" t="s">
        <v>8</v>
      </c>
      <c r="E6" s="10" t="s">
        <v>9</v>
      </c>
      <c r="F6" s="10"/>
      <c r="G6" s="11"/>
      <c r="H6" s="12"/>
      <c r="I6" s="12"/>
    </row>
    <row r="7" customFormat="false" ht="12.75" hidden="false" customHeight="false" outlineLevel="0" collapsed="false">
      <c r="A7" s="6"/>
      <c r="B7" s="7"/>
      <c r="C7" s="13" t="n">
        <v>2</v>
      </c>
      <c r="D7" s="14" t="s">
        <v>10</v>
      </c>
      <c r="E7" s="15" t="s">
        <v>11</v>
      </c>
      <c r="F7" s="15"/>
      <c r="G7" s="16"/>
      <c r="H7" s="17"/>
      <c r="I7" s="17"/>
    </row>
    <row r="8" customFormat="false" ht="12.75" hidden="false" customHeight="false" outlineLevel="0" collapsed="false">
      <c r="A8" s="6"/>
      <c r="B8" s="7"/>
      <c r="C8" s="13" t="n">
        <v>3</v>
      </c>
      <c r="D8" s="14" t="s">
        <v>12</v>
      </c>
      <c r="E8" s="15" t="s">
        <v>13</v>
      </c>
      <c r="F8" s="15"/>
      <c r="G8" s="16"/>
      <c r="H8" s="17"/>
      <c r="I8" s="17"/>
    </row>
    <row r="9" customFormat="false" ht="12.75" hidden="false" customHeight="false" outlineLevel="0" collapsed="false">
      <c r="A9" s="6"/>
      <c r="B9" s="7"/>
      <c r="C9" s="13" t="n">
        <v>4</v>
      </c>
      <c r="D9" s="14" t="s">
        <v>14</v>
      </c>
      <c r="E9" s="15" t="s">
        <v>15</v>
      </c>
      <c r="F9" s="15"/>
      <c r="G9" s="16"/>
      <c r="H9" s="17"/>
      <c r="I9" s="17"/>
    </row>
    <row r="10" customFormat="false" ht="12.75" hidden="false" customHeight="false" outlineLevel="0" collapsed="false">
      <c r="A10" s="6"/>
      <c r="B10" s="7"/>
      <c r="C10" s="13" t="n">
        <v>5</v>
      </c>
      <c r="D10" s="14" t="s">
        <v>16</v>
      </c>
      <c r="E10" s="15" t="s">
        <v>17</v>
      </c>
      <c r="F10" s="15"/>
      <c r="G10" s="16"/>
      <c r="H10" s="17"/>
      <c r="I10" s="17"/>
    </row>
    <row r="11" customFormat="false" ht="12.75" hidden="false" customHeight="false" outlineLevel="0" collapsed="false">
      <c r="A11" s="6"/>
      <c r="B11" s="7"/>
      <c r="C11" s="13" t="n">
        <v>6</v>
      </c>
      <c r="D11" s="14" t="s">
        <v>18</v>
      </c>
      <c r="E11" s="15" t="s">
        <v>19</v>
      </c>
      <c r="F11" s="15"/>
      <c r="G11" s="16"/>
      <c r="H11" s="17"/>
      <c r="I11" s="17"/>
    </row>
    <row r="12" customFormat="false" ht="12.75" hidden="false" customHeight="false" outlineLevel="0" collapsed="false">
      <c r="A12" s="6"/>
      <c r="B12" s="7"/>
      <c r="C12" s="13" t="n">
        <v>7</v>
      </c>
      <c r="D12" s="14" t="s">
        <v>20</v>
      </c>
      <c r="E12" s="15"/>
      <c r="F12" s="15"/>
      <c r="G12" s="16"/>
      <c r="H12" s="17"/>
      <c r="I12" s="17"/>
    </row>
    <row r="13" customFormat="false" ht="12.75" hidden="false" customHeight="false" outlineLevel="0" collapsed="false">
      <c r="A13" s="6"/>
      <c r="B13" s="7"/>
      <c r="C13" s="13" t="n">
        <v>8</v>
      </c>
      <c r="D13" s="14" t="s">
        <v>21</v>
      </c>
      <c r="E13" s="18"/>
      <c r="F13" s="19"/>
      <c r="G13" s="16"/>
      <c r="H13" s="17"/>
      <c r="I13" s="17"/>
    </row>
    <row r="14" customFormat="false" ht="13.5" hidden="false" customHeight="false" outlineLevel="0" collapsed="false">
      <c r="A14" s="6"/>
      <c r="B14" s="7"/>
      <c r="C14" s="20"/>
      <c r="D14" s="21" t="s">
        <v>22</v>
      </c>
      <c r="E14" s="22"/>
      <c r="F14" s="23"/>
      <c r="G14" s="24"/>
      <c r="H14" s="25"/>
      <c r="I14" s="25"/>
    </row>
    <row r="15" customFormat="false" ht="12.75" hidden="false" customHeight="true" outlineLevel="0" collapsed="false">
      <c r="A15" s="6" t="s">
        <v>23</v>
      </c>
      <c r="B15" s="26" t="s">
        <v>24</v>
      </c>
      <c r="C15" s="26"/>
      <c r="D15" s="27"/>
      <c r="E15" s="28" t="s">
        <v>25</v>
      </c>
      <c r="F15" s="28"/>
      <c r="G15" s="29" t="s">
        <v>11</v>
      </c>
      <c r="H15" s="30" t="s">
        <v>26</v>
      </c>
      <c r="I15" s="31" t="s">
        <v>27</v>
      </c>
    </row>
    <row r="16" customFormat="false" ht="12.75" hidden="false" customHeight="false" outlineLevel="0" collapsed="false">
      <c r="A16" s="6"/>
      <c r="B16" s="26"/>
      <c r="C16" s="26"/>
      <c r="D16" s="32"/>
      <c r="E16" s="33" t="s">
        <v>28</v>
      </c>
      <c r="F16" s="33"/>
      <c r="G16" s="34" t="s">
        <v>13</v>
      </c>
      <c r="H16" s="30"/>
      <c r="I16" s="35" t="s">
        <v>29</v>
      </c>
    </row>
    <row r="17" customFormat="false" ht="12.75" hidden="false" customHeight="false" outlineLevel="0" collapsed="false">
      <c r="A17" s="6"/>
      <c r="B17" s="26"/>
      <c r="C17" s="26"/>
      <c r="D17" s="32"/>
      <c r="E17" s="33" t="n">
        <v>101</v>
      </c>
      <c r="F17" s="33"/>
      <c r="G17" s="34" t="s">
        <v>15</v>
      </c>
      <c r="H17" s="30"/>
      <c r="I17" s="35" t="s">
        <v>30</v>
      </c>
    </row>
    <row r="18" customFormat="false" ht="12.75" hidden="false" customHeight="false" outlineLevel="0" collapsed="false">
      <c r="A18" s="6"/>
      <c r="B18" s="26"/>
      <c r="C18" s="26"/>
      <c r="D18" s="32"/>
      <c r="E18" s="33" t="n">
        <v>401</v>
      </c>
      <c r="F18" s="33"/>
      <c r="G18" s="34"/>
      <c r="H18" s="30"/>
      <c r="I18" s="36" t="s">
        <v>31</v>
      </c>
    </row>
    <row r="19" customFormat="false" ht="12.75" hidden="false" customHeight="false" outlineLevel="0" collapsed="false">
      <c r="A19" s="6"/>
      <c r="B19" s="26"/>
      <c r="C19" s="26"/>
      <c r="D19" s="32"/>
      <c r="E19" s="33" t="s">
        <v>17</v>
      </c>
      <c r="F19" s="33"/>
      <c r="G19" s="34"/>
      <c r="H19" s="30"/>
      <c r="I19" s="36" t="s">
        <v>32</v>
      </c>
    </row>
    <row r="20" customFormat="false" ht="13.5" hidden="false" customHeight="false" outlineLevel="0" collapsed="false">
      <c r="A20" s="6"/>
      <c r="B20" s="26"/>
      <c r="C20" s="26"/>
      <c r="D20" s="37"/>
      <c r="E20" s="38" t="s">
        <v>33</v>
      </c>
      <c r="F20" s="38"/>
      <c r="G20" s="39" t="s">
        <v>19</v>
      </c>
      <c r="H20" s="30"/>
      <c r="I20" s="40"/>
    </row>
    <row r="21" customFormat="false" ht="12.75" hidden="false" customHeight="false" outlineLevel="0" collapsed="false">
      <c r="A21" s="6"/>
      <c r="B21" s="41" t="s">
        <v>7</v>
      </c>
      <c r="C21" s="42" t="n">
        <v>1</v>
      </c>
      <c r="D21" s="43" t="s">
        <v>8</v>
      </c>
      <c r="E21" s="44" t="s">
        <v>34</v>
      </c>
      <c r="F21" s="44"/>
      <c r="G21" s="45"/>
      <c r="H21" s="46"/>
      <c r="I21" s="47" t="s">
        <v>35</v>
      </c>
    </row>
    <row r="22" customFormat="false" ht="12.75" hidden="false" customHeight="true" outlineLevel="0" collapsed="false">
      <c r="A22" s="6"/>
      <c r="B22" s="41"/>
      <c r="C22" s="42" t="n">
        <v>2</v>
      </c>
      <c r="D22" s="43" t="s">
        <v>10</v>
      </c>
      <c r="E22" s="15" t="s">
        <v>25</v>
      </c>
      <c r="F22" s="15"/>
      <c r="G22" s="48" t="s">
        <v>25</v>
      </c>
      <c r="H22" s="49" t="s">
        <v>26</v>
      </c>
      <c r="I22" s="50" t="s">
        <v>36</v>
      </c>
    </row>
    <row r="23" customFormat="false" ht="12.75" hidden="false" customHeight="false" outlineLevel="0" collapsed="false">
      <c r="A23" s="6"/>
      <c r="B23" s="41"/>
      <c r="C23" s="42" t="n">
        <v>3</v>
      </c>
      <c r="D23" s="43" t="s">
        <v>12</v>
      </c>
      <c r="E23" s="15" t="s">
        <v>28</v>
      </c>
      <c r="F23" s="15"/>
      <c r="G23" s="48" t="s">
        <v>28</v>
      </c>
      <c r="H23" s="49"/>
      <c r="I23" s="50" t="s">
        <v>37</v>
      </c>
    </row>
    <row r="24" customFormat="false" ht="12.75" hidden="false" customHeight="false" outlineLevel="0" collapsed="false">
      <c r="A24" s="6"/>
      <c r="B24" s="41"/>
      <c r="C24" s="42" t="n">
        <v>4</v>
      </c>
      <c r="D24" s="43" t="s">
        <v>16</v>
      </c>
      <c r="E24" s="15" t="n">
        <v>101</v>
      </c>
      <c r="F24" s="15"/>
      <c r="G24" s="48" t="n">
        <v>101</v>
      </c>
      <c r="H24" s="49"/>
      <c r="I24" s="51" t="s">
        <v>38</v>
      </c>
    </row>
    <row r="25" customFormat="false" ht="12.75" hidden="false" customHeight="false" outlineLevel="0" collapsed="false">
      <c r="A25" s="6"/>
      <c r="B25" s="41"/>
      <c r="C25" s="42" t="n">
        <v>5</v>
      </c>
      <c r="D25" s="43" t="s">
        <v>39</v>
      </c>
      <c r="E25" s="15" t="n">
        <v>401</v>
      </c>
      <c r="F25" s="15"/>
      <c r="G25" s="48" t="n">
        <v>401</v>
      </c>
      <c r="H25" s="49"/>
      <c r="I25" s="51" t="s">
        <v>40</v>
      </c>
    </row>
    <row r="26" customFormat="false" ht="12.75" hidden="false" customHeight="false" outlineLevel="0" collapsed="false">
      <c r="A26" s="6"/>
      <c r="B26" s="41"/>
      <c r="C26" s="42" t="n">
        <v>6</v>
      </c>
      <c r="D26" s="43" t="s">
        <v>21</v>
      </c>
      <c r="E26" s="15" t="s">
        <v>41</v>
      </c>
      <c r="F26" s="15"/>
      <c r="G26" s="48" t="s">
        <v>17</v>
      </c>
      <c r="H26" s="49"/>
      <c r="I26" s="51" t="s">
        <v>42</v>
      </c>
    </row>
    <row r="27" customFormat="false" ht="13.5" hidden="false" customHeight="false" outlineLevel="0" collapsed="false">
      <c r="A27" s="6"/>
      <c r="B27" s="41"/>
      <c r="C27" s="41"/>
      <c r="D27" s="52" t="s">
        <v>43</v>
      </c>
      <c r="E27" s="53" t="s">
        <v>44</v>
      </c>
      <c r="F27" s="53"/>
      <c r="G27" s="54" t="s">
        <v>33</v>
      </c>
      <c r="H27" s="49"/>
      <c r="I27" s="55"/>
    </row>
    <row r="28" customFormat="false" ht="12.75" hidden="false" customHeight="true" outlineLevel="0" collapsed="false">
      <c r="A28" s="6" t="s">
        <v>45</v>
      </c>
      <c r="B28" s="56" t="s">
        <v>24</v>
      </c>
      <c r="C28" s="56"/>
      <c r="D28" s="57"/>
      <c r="E28" s="28" t="s">
        <v>46</v>
      </c>
      <c r="F28" s="28"/>
      <c r="G28" s="58"/>
      <c r="H28" s="59"/>
      <c r="I28" s="31" t="s">
        <v>27</v>
      </c>
    </row>
    <row r="29" customFormat="false" ht="12.75" hidden="false" customHeight="true" outlineLevel="0" collapsed="false">
      <c r="A29" s="6"/>
      <c r="B29" s="56"/>
      <c r="C29" s="56"/>
      <c r="D29" s="60"/>
      <c r="E29" s="33" t="s">
        <v>47</v>
      </c>
      <c r="F29" s="33"/>
      <c r="G29" s="61" t="s">
        <v>48</v>
      </c>
      <c r="H29" s="61"/>
      <c r="I29" s="35" t="s">
        <v>29</v>
      </c>
    </row>
    <row r="30" customFormat="false" ht="12.75" hidden="false" customHeight="false" outlineLevel="0" collapsed="false">
      <c r="A30" s="6"/>
      <c r="B30" s="56"/>
      <c r="C30" s="56"/>
      <c r="D30" s="60"/>
      <c r="E30" s="33" t="s">
        <v>49</v>
      </c>
      <c r="F30" s="33"/>
      <c r="G30" s="61" t="s">
        <v>50</v>
      </c>
      <c r="H30" s="61"/>
      <c r="I30" s="35" t="s">
        <v>30</v>
      </c>
    </row>
    <row r="31" customFormat="false" ht="12.75" hidden="false" customHeight="false" outlineLevel="0" collapsed="false">
      <c r="A31" s="6"/>
      <c r="B31" s="56"/>
      <c r="C31" s="56"/>
      <c r="D31" s="60"/>
      <c r="E31" s="33" t="s">
        <v>51</v>
      </c>
      <c r="F31" s="33"/>
      <c r="G31" s="61" t="s">
        <v>52</v>
      </c>
      <c r="H31" s="61"/>
      <c r="I31" s="36" t="s">
        <v>31</v>
      </c>
    </row>
    <row r="32" customFormat="false" ht="12.75" hidden="false" customHeight="false" outlineLevel="0" collapsed="false">
      <c r="A32" s="6"/>
      <c r="B32" s="56"/>
      <c r="C32" s="56"/>
      <c r="D32" s="60"/>
      <c r="E32" s="33" t="s">
        <v>53</v>
      </c>
      <c r="F32" s="33"/>
      <c r="G32" s="62"/>
      <c r="H32" s="63"/>
      <c r="I32" s="36" t="s">
        <v>32</v>
      </c>
    </row>
    <row r="33" customFormat="false" ht="12.75" hidden="false" customHeight="false" outlineLevel="0" collapsed="false">
      <c r="A33" s="6"/>
      <c r="B33" s="56"/>
      <c r="C33" s="56"/>
      <c r="D33" s="60"/>
      <c r="E33" s="33" t="s">
        <v>54</v>
      </c>
      <c r="F33" s="33"/>
      <c r="G33" s="61" t="s">
        <v>55</v>
      </c>
      <c r="H33" s="61"/>
      <c r="I33" s="64"/>
    </row>
    <row r="34" customFormat="false" ht="12.75" hidden="false" customHeight="false" outlineLevel="0" collapsed="false">
      <c r="A34" s="6"/>
      <c r="B34" s="56"/>
      <c r="C34" s="56"/>
      <c r="D34" s="65"/>
      <c r="E34" s="38"/>
      <c r="F34" s="38"/>
      <c r="G34" s="66"/>
      <c r="H34" s="67"/>
      <c r="I34" s="68"/>
    </row>
    <row r="35" customFormat="false" ht="12.75" hidden="false" customHeight="true" outlineLevel="0" collapsed="false">
      <c r="A35" s="6"/>
      <c r="B35" s="20" t="s">
        <v>7</v>
      </c>
      <c r="C35" s="13" t="n">
        <v>1</v>
      </c>
      <c r="D35" s="69" t="s">
        <v>8</v>
      </c>
      <c r="E35" s="70" t="s">
        <v>56</v>
      </c>
      <c r="F35" s="71" t="s">
        <v>57</v>
      </c>
      <c r="G35" s="72" t="s">
        <v>58</v>
      </c>
      <c r="H35" s="73" t="s">
        <v>59</v>
      </c>
      <c r="I35" s="74" t="s">
        <v>27</v>
      </c>
    </row>
    <row r="36" customFormat="false" ht="12.75" hidden="false" customHeight="false" outlineLevel="0" collapsed="false">
      <c r="A36" s="6"/>
      <c r="B36" s="20"/>
      <c r="C36" s="13" t="n">
        <v>2</v>
      </c>
      <c r="D36" s="69" t="s">
        <v>10</v>
      </c>
      <c r="E36" s="18" t="s">
        <v>60</v>
      </c>
      <c r="F36" s="19" t="s">
        <v>53</v>
      </c>
      <c r="G36" s="75" t="s">
        <v>61</v>
      </c>
      <c r="H36" s="76" t="s">
        <v>62</v>
      </c>
      <c r="I36" s="74" t="s">
        <v>29</v>
      </c>
    </row>
    <row r="37" customFormat="false" ht="12.75" hidden="false" customHeight="false" outlineLevel="0" collapsed="false">
      <c r="A37" s="6"/>
      <c r="B37" s="20"/>
      <c r="C37" s="13" t="n">
        <v>3</v>
      </c>
      <c r="D37" s="69" t="s">
        <v>63</v>
      </c>
      <c r="E37" s="18" t="n">
        <v>103</v>
      </c>
      <c r="F37" s="19" t="s">
        <v>64</v>
      </c>
      <c r="G37" s="75" t="s">
        <v>65</v>
      </c>
      <c r="H37" s="76" t="s">
        <v>50</v>
      </c>
      <c r="I37" s="74" t="s">
        <v>30</v>
      </c>
    </row>
    <row r="38" customFormat="false" ht="12.75" hidden="false" customHeight="true" outlineLevel="0" collapsed="false">
      <c r="A38" s="6"/>
      <c r="B38" s="20"/>
      <c r="C38" s="13" t="n">
        <v>4</v>
      </c>
      <c r="D38" s="69" t="s">
        <v>66</v>
      </c>
      <c r="E38" s="18" t="n">
        <v>203</v>
      </c>
      <c r="F38" s="77" t="s">
        <v>67</v>
      </c>
      <c r="G38" s="75" t="s">
        <v>68</v>
      </c>
      <c r="H38" s="76" t="s">
        <v>69</v>
      </c>
      <c r="I38" s="78" t="s">
        <v>70</v>
      </c>
    </row>
    <row r="39" customFormat="false" ht="12.75" hidden="false" customHeight="false" outlineLevel="0" collapsed="false">
      <c r="A39" s="6"/>
      <c r="B39" s="20"/>
      <c r="C39" s="13" t="n">
        <v>5</v>
      </c>
      <c r="D39" s="69" t="s">
        <v>16</v>
      </c>
      <c r="E39" s="18" t="n">
        <v>303</v>
      </c>
      <c r="F39" s="19" t="s">
        <v>71</v>
      </c>
      <c r="G39" s="15" t="s">
        <v>72</v>
      </c>
      <c r="H39" s="79" t="s">
        <v>15</v>
      </c>
      <c r="I39" s="78" t="s">
        <v>73</v>
      </c>
    </row>
    <row r="40" customFormat="false" ht="12.75" hidden="false" customHeight="false" outlineLevel="0" collapsed="false">
      <c r="A40" s="6"/>
      <c r="B40" s="20"/>
      <c r="C40" s="13" t="n">
        <v>6</v>
      </c>
      <c r="D40" s="69" t="s">
        <v>39</v>
      </c>
      <c r="E40" s="18" t="n">
        <v>403</v>
      </c>
      <c r="F40" s="19" t="s">
        <v>74</v>
      </c>
      <c r="G40" s="80" t="s">
        <v>75</v>
      </c>
      <c r="H40" s="79" t="s">
        <v>17</v>
      </c>
      <c r="I40" s="61"/>
    </row>
    <row r="41" customFormat="false" ht="12.75" hidden="false" customHeight="false" outlineLevel="0" collapsed="false">
      <c r="A41" s="6"/>
      <c r="B41" s="20"/>
      <c r="C41" s="81"/>
      <c r="D41" s="14" t="s">
        <v>76</v>
      </c>
      <c r="E41" s="18" t="s">
        <v>77</v>
      </c>
      <c r="F41" s="19"/>
      <c r="G41" s="75" t="s">
        <v>78</v>
      </c>
      <c r="H41" s="79" t="s">
        <v>79</v>
      </c>
      <c r="I41" s="61"/>
    </row>
    <row r="42" customFormat="false" ht="12.75" hidden="false" customHeight="false" outlineLevel="0" collapsed="false">
      <c r="A42" s="6"/>
      <c r="B42" s="20"/>
      <c r="C42" s="13"/>
      <c r="D42" s="69"/>
      <c r="E42" s="18" t="s">
        <v>80</v>
      </c>
      <c r="F42" s="19"/>
      <c r="G42" s="75"/>
      <c r="H42" s="79" t="s">
        <v>81</v>
      </c>
      <c r="I42" s="61"/>
    </row>
    <row r="43" customFormat="false" ht="13.5" hidden="false" customHeight="false" outlineLevel="0" collapsed="false">
      <c r="A43" s="6"/>
      <c r="B43" s="20"/>
      <c r="C43" s="20"/>
      <c r="D43" s="82"/>
      <c r="E43" s="83" t="s">
        <v>82</v>
      </c>
      <c r="F43" s="84"/>
      <c r="G43" s="85"/>
      <c r="H43" s="86"/>
      <c r="I43" s="87"/>
    </row>
    <row r="44" customFormat="false" ht="12.75" hidden="false" customHeight="true" outlineLevel="0" collapsed="false">
      <c r="A44" s="88" t="s">
        <v>83</v>
      </c>
      <c r="B44" s="7" t="s">
        <v>7</v>
      </c>
      <c r="C44" s="8" t="n">
        <v>1</v>
      </c>
      <c r="D44" s="89" t="s">
        <v>8</v>
      </c>
      <c r="E44" s="90"/>
      <c r="F44" s="90"/>
      <c r="G44" s="91"/>
      <c r="H44" s="92"/>
      <c r="I44" s="93" t="s">
        <v>27</v>
      </c>
    </row>
    <row r="45" customFormat="false" ht="12.75" hidden="false" customHeight="false" outlineLevel="0" collapsed="false">
      <c r="A45" s="88"/>
      <c r="B45" s="7"/>
      <c r="C45" s="13" t="n">
        <v>2</v>
      </c>
      <c r="D45" s="69" t="s">
        <v>10</v>
      </c>
      <c r="E45" s="94"/>
      <c r="F45" s="94"/>
      <c r="G45" s="95"/>
      <c r="H45" s="96"/>
      <c r="I45" s="93" t="s">
        <v>29</v>
      </c>
    </row>
    <row r="46" customFormat="false" ht="12.75" hidden="false" customHeight="false" outlineLevel="0" collapsed="false">
      <c r="A46" s="88"/>
      <c r="B46" s="7"/>
      <c r="C46" s="13" t="n">
        <v>3</v>
      </c>
      <c r="D46" s="69" t="s">
        <v>84</v>
      </c>
      <c r="E46" s="97" t="s">
        <v>60</v>
      </c>
      <c r="F46" s="97"/>
      <c r="G46" s="98" t="s">
        <v>85</v>
      </c>
      <c r="H46" s="97" t="s">
        <v>85</v>
      </c>
      <c r="I46" s="93" t="s">
        <v>30</v>
      </c>
    </row>
    <row r="47" customFormat="false" ht="12.75" hidden="false" customHeight="true" outlineLevel="0" collapsed="false">
      <c r="A47" s="88"/>
      <c r="B47" s="7"/>
      <c r="C47" s="13" t="n">
        <v>4</v>
      </c>
      <c r="D47" s="69" t="s">
        <v>66</v>
      </c>
      <c r="E47" s="99" t="s">
        <v>86</v>
      </c>
      <c r="F47" s="99"/>
      <c r="G47" s="95" t="s">
        <v>87</v>
      </c>
      <c r="H47" s="75" t="s">
        <v>88</v>
      </c>
      <c r="I47" s="100" t="s">
        <v>70</v>
      </c>
    </row>
    <row r="48" customFormat="false" ht="15" hidden="false" customHeight="false" outlineLevel="0" collapsed="false">
      <c r="A48" s="88"/>
      <c r="B48" s="7"/>
      <c r="C48" s="13" t="n">
        <v>5</v>
      </c>
      <c r="D48" s="69" t="s">
        <v>16</v>
      </c>
      <c r="E48" s="99" t="s">
        <v>89</v>
      </c>
      <c r="F48" s="99"/>
      <c r="G48" s="95" t="s">
        <v>90</v>
      </c>
      <c r="H48" s="75" t="s">
        <v>91</v>
      </c>
      <c r="I48" s="100" t="s">
        <v>73</v>
      </c>
    </row>
    <row r="49" customFormat="false" ht="15" hidden="false" customHeight="false" outlineLevel="0" collapsed="false">
      <c r="A49" s="88"/>
      <c r="B49" s="7"/>
      <c r="C49" s="13" t="n">
        <v>6</v>
      </c>
      <c r="D49" s="69" t="s">
        <v>92</v>
      </c>
      <c r="E49" s="99" t="s">
        <v>93</v>
      </c>
      <c r="F49" s="99"/>
      <c r="G49" s="101"/>
      <c r="H49" s="96"/>
      <c r="I49" s="102"/>
    </row>
    <row r="50" customFormat="false" ht="12.75" hidden="false" customHeight="false" outlineLevel="0" collapsed="false">
      <c r="A50" s="88"/>
      <c r="B50" s="7"/>
      <c r="C50" s="13"/>
      <c r="D50" s="15" t="s">
        <v>94</v>
      </c>
      <c r="E50" s="15" t="s">
        <v>95</v>
      </c>
      <c r="F50" s="15"/>
      <c r="G50" s="103"/>
      <c r="H50" s="15"/>
      <c r="I50" s="102"/>
    </row>
    <row r="51" customFormat="false" ht="13.5" hidden="false" customHeight="false" outlineLevel="0" collapsed="false">
      <c r="A51" s="88"/>
      <c r="B51" s="7"/>
      <c r="C51" s="20"/>
      <c r="D51" s="21" t="s">
        <v>76</v>
      </c>
      <c r="E51" s="104"/>
      <c r="F51" s="104"/>
      <c r="G51" s="105"/>
      <c r="H51" s="53"/>
      <c r="I51" s="106"/>
    </row>
    <row r="53" customFormat="false" ht="12.75" hidden="false" customHeight="false" outlineLevel="0" collapsed="false">
      <c r="D53" s="107" t="s">
        <v>96</v>
      </c>
    </row>
    <row r="54" customFormat="false" ht="12.75" hidden="false" customHeight="false" outlineLevel="0" collapsed="false">
      <c r="D54" s="107" t="s">
        <v>97</v>
      </c>
    </row>
    <row r="55" customFormat="false" ht="12.75" hidden="false" customHeight="false" outlineLevel="0" collapsed="false">
      <c r="D55" s="107" t="s">
        <v>98</v>
      </c>
    </row>
  </sheetData>
  <mergeCells count="55">
    <mergeCell ref="A3:I3"/>
    <mergeCell ref="E5:F5"/>
    <mergeCell ref="A6:A14"/>
    <mergeCell ref="B6:B14"/>
    <mergeCell ref="E6:F6"/>
    <mergeCell ref="E7:F7"/>
    <mergeCell ref="E8:F8"/>
    <mergeCell ref="E9:F9"/>
    <mergeCell ref="E10:F10"/>
    <mergeCell ref="E11:F11"/>
    <mergeCell ref="E12:F12"/>
    <mergeCell ref="A15:A27"/>
    <mergeCell ref="B15:B20"/>
    <mergeCell ref="C15:C20"/>
    <mergeCell ref="E15:F15"/>
    <mergeCell ref="H15:H20"/>
    <mergeCell ref="E16:F16"/>
    <mergeCell ref="E17:F17"/>
    <mergeCell ref="E18:F18"/>
    <mergeCell ref="E19:F19"/>
    <mergeCell ref="E20:F20"/>
    <mergeCell ref="B21:B27"/>
    <mergeCell ref="E21:F21"/>
    <mergeCell ref="E22:F22"/>
    <mergeCell ref="H22:H27"/>
    <mergeCell ref="E23:F23"/>
    <mergeCell ref="E24:F24"/>
    <mergeCell ref="E25:F25"/>
    <mergeCell ref="E26:F26"/>
    <mergeCell ref="E27:F27"/>
    <mergeCell ref="A28:A43"/>
    <mergeCell ref="B28:B34"/>
    <mergeCell ref="C28:C34"/>
    <mergeCell ref="E28:F28"/>
    <mergeCell ref="E29:F29"/>
    <mergeCell ref="G29:H29"/>
    <mergeCell ref="E30:F30"/>
    <mergeCell ref="G30:H30"/>
    <mergeCell ref="E31:F31"/>
    <mergeCell ref="G31:H31"/>
    <mergeCell ref="E32:F32"/>
    <mergeCell ref="E33:F33"/>
    <mergeCell ref="G33:H33"/>
    <mergeCell ref="E34:F34"/>
    <mergeCell ref="B35:B43"/>
    <mergeCell ref="A44:A51"/>
    <mergeCell ref="B44:B51"/>
    <mergeCell ref="E44:F44"/>
    <mergeCell ref="E45:F45"/>
    <mergeCell ref="E46:F46"/>
    <mergeCell ref="E47:F47"/>
    <mergeCell ref="E48:F48"/>
    <mergeCell ref="E49:F49"/>
    <mergeCell ref="E50:F50"/>
    <mergeCell ref="E51:F51"/>
  </mergeCells>
  <printOptions headings="false" gridLines="false" gridLinesSet="true" horizontalCentered="true" verticalCentered="true"/>
  <pageMargins left="0.196527777777778" right="0.157638888888889" top="0.640277777777778" bottom="0.14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Narrow,Regular"&amp;12СОГЛАСОВАНО
Педагогический совет №1 
от 00.00.2006 года&amp;R&amp;"Arial Narrow,Regular"&amp;11УТВЕРЖДАЮ
&amp;10Директор СДЮСШОР по прыжкам в воду
______________________ А.Е. Бекето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2"/>
  <sheetViews>
    <sheetView showFormulas="false" showGridLines="true" showRowColHeaders="true" showZeros="true" rightToLeft="false" tabSelected="false" showOutlineSymbols="true" defaultGridColor="true" view="normal" topLeftCell="A437" colorId="64" zoomScale="100" zoomScaleNormal="100" zoomScalePageLayoutView="100" workbookViewId="0">
      <selection pane="topLeft" activeCell="E479" activeCellId="0" sqref="E4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5.41"/>
    <col collapsed="false" customWidth="true" hidden="false" outlineLevel="0" max="2" min="2" style="109" width="3.99"/>
    <col collapsed="false" customWidth="true" hidden="false" outlineLevel="0" max="3" min="3" style="108" width="3.42"/>
    <col collapsed="false" customWidth="true" hidden="false" outlineLevel="0" max="4" min="4" style="110" width="5.71"/>
    <col collapsed="false" customWidth="true" hidden="false" outlineLevel="0" max="5" min="5" style="111" width="11.42"/>
    <col collapsed="false" customWidth="false" hidden="false" outlineLevel="0" max="9" min="6" style="108" width="9.14"/>
    <col collapsed="false" customWidth="true" hidden="false" outlineLevel="0" max="10" min="10" style="108" width="27.28"/>
    <col collapsed="false" customWidth="false" hidden="false" outlineLevel="0" max="257" min="11" style="108" width="9.14"/>
  </cols>
  <sheetData>
    <row r="1" customFormat="false" ht="12.75" hidden="false" customHeight="false" outlineLevel="0" collapsed="false">
      <c r="A1" s="112" t="n">
        <v>101</v>
      </c>
      <c r="B1" s="112" t="n">
        <v>10</v>
      </c>
      <c r="C1" s="112" t="s">
        <v>99</v>
      </c>
      <c r="D1" s="113" t="n">
        <v>1.6</v>
      </c>
      <c r="E1" s="114" t="str">
        <f aca="false">A1&amp;C1&amp;B1</f>
        <v>101А10</v>
      </c>
      <c r="F1" s="115"/>
      <c r="G1" s="116"/>
      <c r="H1" s="117"/>
      <c r="I1" s="118"/>
      <c r="J1" s="117"/>
      <c r="K1" s="116"/>
    </row>
    <row r="2" customFormat="false" ht="12.75" hidden="false" customHeight="false" outlineLevel="0" collapsed="false">
      <c r="A2" s="112" t="n">
        <v>101</v>
      </c>
      <c r="B2" s="112" t="n">
        <v>10</v>
      </c>
      <c r="C2" s="112" t="s">
        <v>100</v>
      </c>
      <c r="D2" s="113" t="n">
        <v>1.5</v>
      </c>
      <c r="E2" s="114" t="str">
        <f aca="false">A2&amp;C2&amp;B2</f>
        <v>101В10</v>
      </c>
      <c r="F2" s="115"/>
      <c r="G2" s="116"/>
      <c r="H2" s="117"/>
      <c r="I2" s="118"/>
      <c r="J2" s="117"/>
      <c r="K2" s="116"/>
    </row>
    <row r="3" customFormat="false" ht="12.75" hidden="false" customHeight="false" outlineLevel="0" collapsed="false">
      <c r="A3" s="112" t="n">
        <v>101</v>
      </c>
      <c r="B3" s="112" t="n">
        <v>10</v>
      </c>
      <c r="C3" s="112" t="s">
        <v>101</v>
      </c>
      <c r="D3" s="113" t="n">
        <v>1.4</v>
      </c>
      <c r="E3" s="114" t="str">
        <f aca="false">A3&amp;C3&amp;B3</f>
        <v>101С10</v>
      </c>
      <c r="F3" s="115"/>
      <c r="G3" s="116"/>
      <c r="H3" s="117"/>
      <c r="I3" s="118"/>
      <c r="J3" s="117"/>
      <c r="K3" s="116"/>
    </row>
    <row r="4" customFormat="false" ht="12.75" hidden="false" customHeight="false" outlineLevel="0" collapsed="false">
      <c r="A4" s="112" t="n">
        <v>101</v>
      </c>
      <c r="B4" s="112" t="n">
        <v>7</v>
      </c>
      <c r="C4" s="112" t="s">
        <v>99</v>
      </c>
      <c r="D4" s="113" t="n">
        <v>1.6</v>
      </c>
      <c r="E4" s="114" t="str">
        <f aca="false">A4&amp;C4&amp;B4</f>
        <v>101А7</v>
      </c>
      <c r="F4" s="115"/>
      <c r="G4" s="116"/>
      <c r="H4" s="117"/>
      <c r="I4" s="118"/>
      <c r="J4" s="117"/>
      <c r="K4" s="116"/>
    </row>
    <row r="5" customFormat="false" ht="12.75" hidden="false" customHeight="false" outlineLevel="0" collapsed="false">
      <c r="A5" s="112" t="n">
        <v>101</v>
      </c>
      <c r="B5" s="112" t="n">
        <v>7</v>
      </c>
      <c r="C5" s="112" t="s">
        <v>100</v>
      </c>
      <c r="D5" s="113" t="n">
        <v>1.5</v>
      </c>
      <c r="E5" s="114" t="str">
        <f aca="false">A5&amp;C5&amp;B5</f>
        <v>101В7</v>
      </c>
      <c r="F5" s="115"/>
      <c r="G5" s="116"/>
      <c r="H5" s="117"/>
      <c r="I5" s="118"/>
      <c r="J5" s="117"/>
      <c r="K5" s="116"/>
    </row>
    <row r="6" customFormat="false" ht="12.75" hidden="false" customHeight="false" outlineLevel="0" collapsed="false">
      <c r="A6" s="112" t="n">
        <v>101</v>
      </c>
      <c r="B6" s="112" t="n">
        <v>7</v>
      </c>
      <c r="C6" s="112" t="s">
        <v>101</v>
      </c>
      <c r="D6" s="113" t="n">
        <v>1.4</v>
      </c>
      <c r="E6" s="114" t="str">
        <f aca="false">A6&amp;C6&amp;B6</f>
        <v>101С7</v>
      </c>
      <c r="F6" s="115"/>
      <c r="G6" s="116"/>
      <c r="H6" s="117"/>
      <c r="I6" s="118"/>
      <c r="J6" s="117"/>
      <c r="K6" s="116"/>
    </row>
    <row r="7" customFormat="false" ht="12.75" hidden="false" customHeight="false" outlineLevel="0" collapsed="false">
      <c r="A7" s="112" t="n">
        <v>101</v>
      </c>
      <c r="B7" s="112" t="n">
        <v>5</v>
      </c>
      <c r="C7" s="112" t="s">
        <v>99</v>
      </c>
      <c r="D7" s="113" t="n">
        <v>1.4</v>
      </c>
      <c r="E7" s="114" t="str">
        <f aca="false">A7&amp;C7&amp;B7</f>
        <v>101А5</v>
      </c>
      <c r="F7" s="115"/>
      <c r="G7" s="116"/>
      <c r="H7" s="117"/>
      <c r="I7" s="118"/>
      <c r="J7" s="117"/>
      <c r="K7" s="116"/>
    </row>
    <row r="8" customFormat="false" ht="12.75" hidden="false" customHeight="false" outlineLevel="0" collapsed="false">
      <c r="A8" s="112" t="n">
        <v>101</v>
      </c>
      <c r="B8" s="112" t="n">
        <v>5</v>
      </c>
      <c r="C8" s="112" t="s">
        <v>100</v>
      </c>
      <c r="D8" s="113" t="n">
        <v>1.3</v>
      </c>
      <c r="E8" s="114" t="str">
        <f aca="false">A8&amp;C8&amp;B8</f>
        <v>101В5</v>
      </c>
      <c r="F8" s="115"/>
      <c r="G8" s="116"/>
      <c r="H8" s="117"/>
      <c r="I8" s="118"/>
      <c r="J8" s="117"/>
      <c r="K8" s="116"/>
    </row>
    <row r="9" customFormat="false" ht="12.75" hidden="false" customHeight="false" outlineLevel="0" collapsed="false">
      <c r="A9" s="112" t="n">
        <v>101</v>
      </c>
      <c r="B9" s="112" t="n">
        <v>5</v>
      </c>
      <c r="C9" s="112" t="s">
        <v>101</v>
      </c>
      <c r="D9" s="113" t="n">
        <v>1.2</v>
      </c>
      <c r="E9" s="114" t="str">
        <f aca="false">A9&amp;C9&amp;B9</f>
        <v>101С5</v>
      </c>
      <c r="F9" s="115"/>
      <c r="G9" s="116"/>
      <c r="H9" s="117"/>
      <c r="I9" s="118"/>
      <c r="J9" s="117"/>
      <c r="K9" s="116"/>
    </row>
    <row r="10" customFormat="false" ht="12.75" hidden="false" customHeight="false" outlineLevel="0" collapsed="false">
      <c r="A10" s="112" t="n">
        <v>102</v>
      </c>
      <c r="B10" s="112" t="n">
        <v>10</v>
      </c>
      <c r="C10" s="112" t="s">
        <v>99</v>
      </c>
      <c r="D10" s="113" t="n">
        <v>1.8</v>
      </c>
      <c r="E10" s="114" t="str">
        <f aca="false">A10&amp;C10&amp;B10</f>
        <v>102А10</v>
      </c>
    </row>
    <row r="11" customFormat="false" ht="12.75" hidden="false" customHeight="false" outlineLevel="0" collapsed="false">
      <c r="A11" s="112" t="n">
        <v>102</v>
      </c>
      <c r="B11" s="112" t="n">
        <v>10</v>
      </c>
      <c r="C11" s="112" t="s">
        <v>100</v>
      </c>
      <c r="D11" s="113" t="n">
        <v>1.7</v>
      </c>
      <c r="E11" s="114" t="str">
        <f aca="false">A11&amp;C11&amp;B11</f>
        <v>102В10</v>
      </c>
    </row>
    <row r="12" customFormat="false" ht="12.75" hidden="false" customHeight="false" outlineLevel="0" collapsed="false">
      <c r="A12" s="112" t="n">
        <v>102</v>
      </c>
      <c r="B12" s="112" t="n">
        <v>10</v>
      </c>
      <c r="C12" s="112" t="s">
        <v>101</v>
      </c>
      <c r="D12" s="113" t="n">
        <v>1.6</v>
      </c>
      <c r="E12" s="114" t="str">
        <f aca="false">A12&amp;C12&amp;B12</f>
        <v>102С10</v>
      </c>
    </row>
    <row r="13" customFormat="false" ht="12.75" hidden="false" customHeight="false" outlineLevel="0" collapsed="false">
      <c r="A13" s="112" t="n">
        <v>102</v>
      </c>
      <c r="B13" s="112" t="n">
        <v>7</v>
      </c>
      <c r="C13" s="112" t="s">
        <v>99</v>
      </c>
      <c r="D13" s="113" t="n">
        <v>1.7</v>
      </c>
      <c r="E13" s="114" t="str">
        <f aca="false">A13&amp;C13&amp;B13</f>
        <v>102А7</v>
      </c>
    </row>
    <row r="14" customFormat="false" ht="12.75" hidden="false" customHeight="false" outlineLevel="0" collapsed="false">
      <c r="A14" s="112" t="n">
        <v>102</v>
      </c>
      <c r="B14" s="112" t="n">
        <v>7</v>
      </c>
      <c r="C14" s="112" t="s">
        <v>100</v>
      </c>
      <c r="D14" s="113" t="n">
        <v>1.6</v>
      </c>
      <c r="E14" s="114" t="str">
        <f aca="false">A14&amp;C14&amp;B14</f>
        <v>102В7</v>
      </c>
    </row>
    <row r="15" customFormat="false" ht="12.75" hidden="false" customHeight="false" outlineLevel="0" collapsed="false">
      <c r="A15" s="112" t="n">
        <v>102</v>
      </c>
      <c r="B15" s="112" t="n">
        <v>7</v>
      </c>
      <c r="C15" s="112" t="s">
        <v>101</v>
      </c>
      <c r="D15" s="113" t="n">
        <v>1.5</v>
      </c>
      <c r="E15" s="114" t="str">
        <f aca="false">A15&amp;C15&amp;B15</f>
        <v>102С7</v>
      </c>
    </row>
    <row r="16" customFormat="false" ht="12.75" hidden="false" customHeight="false" outlineLevel="0" collapsed="false">
      <c r="A16" s="112" t="n">
        <v>102</v>
      </c>
      <c r="B16" s="112" t="n">
        <v>5</v>
      </c>
      <c r="C16" s="112" t="s">
        <v>99</v>
      </c>
      <c r="D16" s="113" t="n">
        <v>1.6</v>
      </c>
      <c r="E16" s="114" t="str">
        <f aca="false">A16&amp;C16&amp;B16</f>
        <v>102А5</v>
      </c>
    </row>
    <row r="17" customFormat="false" ht="12.75" hidden="false" customHeight="false" outlineLevel="0" collapsed="false">
      <c r="A17" s="112" t="n">
        <v>102</v>
      </c>
      <c r="B17" s="112" t="n">
        <v>5</v>
      </c>
      <c r="C17" s="112" t="s">
        <v>100</v>
      </c>
      <c r="D17" s="113" t="n">
        <v>1.5</v>
      </c>
      <c r="E17" s="114" t="str">
        <f aca="false">A17&amp;C17&amp;B17</f>
        <v>102В5</v>
      </c>
    </row>
    <row r="18" customFormat="false" ht="12.75" hidden="false" customHeight="false" outlineLevel="0" collapsed="false">
      <c r="A18" s="112" t="n">
        <v>102</v>
      </c>
      <c r="B18" s="112" t="n">
        <v>5</v>
      </c>
      <c r="C18" s="112" t="s">
        <v>101</v>
      </c>
      <c r="D18" s="119" t="n">
        <v>1.4</v>
      </c>
      <c r="E18" s="114" t="str">
        <f aca="false">A18&amp;C18&amp;B18</f>
        <v>102С5</v>
      </c>
    </row>
    <row r="19" customFormat="false" ht="12.75" hidden="false" customHeight="false" outlineLevel="0" collapsed="false">
      <c r="A19" s="112" t="n">
        <v>103</v>
      </c>
      <c r="B19" s="112" t="n">
        <v>10</v>
      </c>
      <c r="C19" s="112" t="s">
        <v>99</v>
      </c>
      <c r="D19" s="113" t="n">
        <v>1.9</v>
      </c>
      <c r="E19" s="114" t="str">
        <f aca="false">A19&amp;C19&amp;B19</f>
        <v>103А10</v>
      </c>
    </row>
    <row r="20" customFormat="false" ht="12.75" hidden="false" customHeight="false" outlineLevel="0" collapsed="false">
      <c r="A20" s="112" t="n">
        <v>103</v>
      </c>
      <c r="B20" s="112" t="n">
        <v>10</v>
      </c>
      <c r="C20" s="112" t="s">
        <v>100</v>
      </c>
      <c r="D20" s="113" t="n">
        <v>1.6</v>
      </c>
      <c r="E20" s="114" t="str">
        <f aca="false">A20&amp;C20&amp;B20</f>
        <v>103В10</v>
      </c>
    </row>
    <row r="21" customFormat="false" ht="12.75" hidden="false" customHeight="false" outlineLevel="0" collapsed="false">
      <c r="A21" s="112" t="n">
        <v>103</v>
      </c>
      <c r="B21" s="112" t="n">
        <v>10</v>
      </c>
      <c r="C21" s="112" t="s">
        <v>101</v>
      </c>
      <c r="D21" s="113" t="n">
        <v>1.5</v>
      </c>
      <c r="E21" s="114" t="str">
        <f aca="false">A21&amp;C21&amp;B21</f>
        <v>103С10</v>
      </c>
    </row>
    <row r="22" customFormat="false" ht="12.75" hidden="false" customHeight="false" outlineLevel="0" collapsed="false">
      <c r="A22" s="112" t="n">
        <v>103</v>
      </c>
      <c r="B22" s="112" t="n">
        <v>7</v>
      </c>
      <c r="C22" s="112" t="s">
        <v>99</v>
      </c>
      <c r="D22" s="113" t="n">
        <v>1.9</v>
      </c>
      <c r="E22" s="114" t="str">
        <f aca="false">A22&amp;C22&amp;B22</f>
        <v>103А7</v>
      </c>
    </row>
    <row r="23" customFormat="false" ht="12.75" hidden="false" customHeight="false" outlineLevel="0" collapsed="false">
      <c r="A23" s="112" t="n">
        <v>103</v>
      </c>
      <c r="B23" s="112" t="n">
        <v>7</v>
      </c>
      <c r="C23" s="112" t="s">
        <v>100</v>
      </c>
      <c r="D23" s="113" t="n">
        <v>1.6</v>
      </c>
      <c r="E23" s="114" t="str">
        <f aca="false">A23&amp;C23&amp;B23</f>
        <v>103В7</v>
      </c>
    </row>
    <row r="24" customFormat="false" ht="12.75" hidden="false" customHeight="false" outlineLevel="0" collapsed="false">
      <c r="A24" s="112" t="n">
        <v>103</v>
      </c>
      <c r="B24" s="112" t="n">
        <v>7</v>
      </c>
      <c r="C24" s="112" t="s">
        <v>101</v>
      </c>
      <c r="D24" s="113" t="n">
        <v>1.5</v>
      </c>
      <c r="E24" s="114" t="str">
        <f aca="false">A24&amp;C24&amp;B24</f>
        <v>103С7</v>
      </c>
    </row>
    <row r="25" customFormat="false" ht="12.75" hidden="false" customHeight="false" outlineLevel="0" collapsed="false">
      <c r="A25" s="112" t="n">
        <v>103</v>
      </c>
      <c r="B25" s="112" t="n">
        <v>5</v>
      </c>
      <c r="C25" s="112" t="s">
        <v>99</v>
      </c>
      <c r="D25" s="113" t="n">
        <v>2</v>
      </c>
      <c r="E25" s="114" t="str">
        <f aca="false">A25&amp;C25&amp;B25</f>
        <v>103А5</v>
      </c>
    </row>
    <row r="26" customFormat="false" ht="12.75" hidden="false" customHeight="false" outlineLevel="0" collapsed="false">
      <c r="A26" s="112" t="n">
        <v>103</v>
      </c>
      <c r="B26" s="112" t="n">
        <v>5</v>
      </c>
      <c r="C26" s="112" t="s">
        <v>100</v>
      </c>
      <c r="D26" s="113" t="n">
        <v>1.7</v>
      </c>
      <c r="E26" s="114" t="str">
        <f aca="false">A26&amp;C26&amp;B26</f>
        <v>103В5</v>
      </c>
    </row>
    <row r="27" customFormat="false" ht="12.75" hidden="false" customHeight="false" outlineLevel="0" collapsed="false">
      <c r="A27" s="112" t="n">
        <v>103</v>
      </c>
      <c r="B27" s="112" t="n">
        <v>5</v>
      </c>
      <c r="C27" s="112" t="s">
        <v>101</v>
      </c>
      <c r="D27" s="119" t="n">
        <v>1.6</v>
      </c>
      <c r="E27" s="114" t="str">
        <f aca="false">A27&amp;C27&amp;B27</f>
        <v>103С5</v>
      </c>
    </row>
    <row r="28" customFormat="false" ht="12.75" hidden="false" customHeight="false" outlineLevel="0" collapsed="false">
      <c r="A28" s="112" t="n">
        <v>104</v>
      </c>
      <c r="B28" s="112" t="n">
        <v>10</v>
      </c>
      <c r="C28" s="112" t="s">
        <v>99</v>
      </c>
      <c r="D28" s="113" t="n">
        <v>2.5</v>
      </c>
      <c r="E28" s="114" t="str">
        <f aca="false">A28&amp;C28&amp;B28</f>
        <v>104А10</v>
      </c>
    </row>
    <row r="29" customFormat="false" ht="12.75" hidden="false" customHeight="false" outlineLevel="0" collapsed="false">
      <c r="A29" s="112" t="n">
        <v>104</v>
      </c>
      <c r="B29" s="112" t="n">
        <v>10</v>
      </c>
      <c r="C29" s="112" t="s">
        <v>100</v>
      </c>
      <c r="D29" s="113" t="n">
        <v>2.2</v>
      </c>
      <c r="E29" s="114" t="str">
        <f aca="false">A29&amp;C29&amp;B29</f>
        <v>104В10</v>
      </c>
    </row>
    <row r="30" customFormat="false" ht="12.75" hidden="false" customHeight="false" outlineLevel="0" collapsed="false">
      <c r="A30" s="112" t="n">
        <v>104</v>
      </c>
      <c r="B30" s="112" t="n">
        <v>10</v>
      </c>
      <c r="C30" s="112" t="s">
        <v>101</v>
      </c>
      <c r="D30" s="113" t="n">
        <v>2.1</v>
      </c>
      <c r="E30" s="114" t="str">
        <f aca="false">A30&amp;C30&amp;B30</f>
        <v>104С10</v>
      </c>
    </row>
    <row r="31" customFormat="false" ht="12.75" hidden="false" customHeight="false" outlineLevel="0" collapsed="false">
      <c r="A31" s="112" t="n">
        <v>104</v>
      </c>
      <c r="B31" s="112" t="n">
        <v>7</v>
      </c>
      <c r="C31" s="112" t="s">
        <v>99</v>
      </c>
      <c r="D31" s="113" t="n">
        <v>2.4</v>
      </c>
      <c r="E31" s="114" t="str">
        <f aca="false">A31&amp;C31&amp;B31</f>
        <v>104А7</v>
      </c>
    </row>
    <row r="32" customFormat="false" ht="12.75" hidden="false" customHeight="false" outlineLevel="0" collapsed="false">
      <c r="A32" s="112" t="n">
        <v>104</v>
      </c>
      <c r="B32" s="112" t="n">
        <v>7</v>
      </c>
      <c r="C32" s="112" t="s">
        <v>100</v>
      </c>
      <c r="D32" s="113" t="n">
        <v>2.1</v>
      </c>
      <c r="E32" s="114" t="str">
        <f aca="false">A32&amp;C32&amp;B32</f>
        <v>104В7</v>
      </c>
    </row>
    <row r="33" customFormat="false" ht="12.75" hidden="false" customHeight="false" outlineLevel="0" collapsed="false">
      <c r="A33" s="112" t="n">
        <v>104</v>
      </c>
      <c r="B33" s="112" t="n">
        <v>7</v>
      </c>
      <c r="C33" s="112" t="s">
        <v>101</v>
      </c>
      <c r="D33" s="113" t="n">
        <v>2</v>
      </c>
      <c r="E33" s="114" t="str">
        <f aca="false">A33&amp;C33&amp;B33</f>
        <v>104С7</v>
      </c>
    </row>
    <row r="34" customFormat="false" ht="12.75" hidden="false" customHeight="false" outlineLevel="0" collapsed="false">
      <c r="A34" s="112" t="n">
        <v>104</v>
      </c>
      <c r="B34" s="112" t="n">
        <v>5</v>
      </c>
      <c r="C34" s="112" t="s">
        <v>99</v>
      </c>
      <c r="D34" s="113" t="n">
        <v>2.6</v>
      </c>
      <c r="E34" s="114" t="str">
        <f aca="false">A34&amp;C34&amp;B34</f>
        <v>104А5</v>
      </c>
    </row>
    <row r="35" customFormat="false" ht="12.75" hidden="false" customHeight="false" outlineLevel="0" collapsed="false">
      <c r="A35" s="112" t="n">
        <v>104</v>
      </c>
      <c r="B35" s="112" t="n">
        <v>5</v>
      </c>
      <c r="C35" s="112" t="s">
        <v>100</v>
      </c>
      <c r="D35" s="113" t="n">
        <v>2.3</v>
      </c>
      <c r="E35" s="114" t="str">
        <f aca="false">A35&amp;C35&amp;B35</f>
        <v>104В5</v>
      </c>
    </row>
    <row r="36" customFormat="false" ht="12.75" hidden="false" customHeight="false" outlineLevel="0" collapsed="false">
      <c r="A36" s="112" t="n">
        <v>104</v>
      </c>
      <c r="B36" s="112" t="n">
        <v>5</v>
      </c>
      <c r="C36" s="112" t="s">
        <v>101</v>
      </c>
      <c r="D36" s="119" t="n">
        <v>2.2</v>
      </c>
      <c r="E36" s="114" t="str">
        <f aca="false">A36&amp;C36&amp;B36</f>
        <v>104С5</v>
      </c>
    </row>
    <row r="37" customFormat="false" ht="12.75" hidden="false" customHeight="false" outlineLevel="0" collapsed="false">
      <c r="A37" s="112" t="n">
        <v>105</v>
      </c>
      <c r="B37" s="112" t="n">
        <v>10</v>
      </c>
      <c r="C37" s="112" t="s">
        <v>99</v>
      </c>
      <c r="D37" s="113" t="n">
        <v>2.7</v>
      </c>
      <c r="E37" s="114" t="str">
        <f aca="false">A37&amp;C37&amp;B37</f>
        <v>105А10</v>
      </c>
    </row>
    <row r="38" customFormat="false" ht="12.75" hidden="false" customHeight="false" outlineLevel="0" collapsed="false">
      <c r="A38" s="112" t="n">
        <v>105</v>
      </c>
      <c r="B38" s="112" t="n">
        <v>10</v>
      </c>
      <c r="C38" s="112" t="s">
        <v>100</v>
      </c>
      <c r="D38" s="113" t="n">
        <v>2.3</v>
      </c>
      <c r="E38" s="114" t="str">
        <f aca="false">A38&amp;C38&amp;B38</f>
        <v>105В10</v>
      </c>
    </row>
    <row r="39" customFormat="false" ht="12.75" hidden="false" customHeight="false" outlineLevel="0" collapsed="false">
      <c r="A39" s="112" t="n">
        <v>105</v>
      </c>
      <c r="B39" s="112" t="n">
        <v>10</v>
      </c>
      <c r="C39" s="112" t="s">
        <v>101</v>
      </c>
      <c r="D39" s="113" t="n">
        <v>2.1</v>
      </c>
      <c r="E39" s="114" t="str">
        <f aca="false">A39&amp;C39&amp;B39</f>
        <v>105С10</v>
      </c>
    </row>
    <row r="40" customFormat="false" ht="12.75" hidden="false" customHeight="false" outlineLevel="0" collapsed="false">
      <c r="A40" s="112" t="n">
        <v>105</v>
      </c>
      <c r="B40" s="112" t="n">
        <v>7</v>
      </c>
      <c r="C40" s="112" t="s">
        <v>100</v>
      </c>
      <c r="D40" s="113" t="n">
        <v>2.4</v>
      </c>
      <c r="E40" s="114" t="str">
        <f aca="false">A40&amp;C40&amp;B40</f>
        <v>105В7</v>
      </c>
    </row>
    <row r="41" customFormat="false" ht="12.75" hidden="false" customHeight="false" outlineLevel="0" collapsed="false">
      <c r="A41" s="112" t="n">
        <v>105</v>
      </c>
      <c r="B41" s="112" t="n">
        <v>7</v>
      </c>
      <c r="C41" s="112" t="s">
        <v>101</v>
      </c>
      <c r="D41" s="113" t="n">
        <v>2.2</v>
      </c>
      <c r="E41" s="114" t="str">
        <f aca="false">A41&amp;C41&amp;B41</f>
        <v>105С7</v>
      </c>
    </row>
    <row r="42" customFormat="false" ht="12.75" hidden="false" customHeight="false" outlineLevel="0" collapsed="false">
      <c r="A42" s="112" t="n">
        <v>105</v>
      </c>
      <c r="B42" s="112" t="n">
        <v>5</v>
      </c>
      <c r="C42" s="112" t="s">
        <v>100</v>
      </c>
      <c r="D42" s="113" t="n">
        <v>2.6</v>
      </c>
      <c r="E42" s="114" t="str">
        <f aca="false">A42&amp;C42&amp;B42</f>
        <v>105В5</v>
      </c>
    </row>
    <row r="43" customFormat="false" ht="12.75" hidden="false" customHeight="false" outlineLevel="0" collapsed="false">
      <c r="A43" s="112" t="n">
        <v>105</v>
      </c>
      <c r="B43" s="112" t="n">
        <v>5</v>
      </c>
      <c r="C43" s="112" t="s">
        <v>101</v>
      </c>
      <c r="D43" s="119" t="n">
        <v>2.4</v>
      </c>
      <c r="E43" s="114" t="str">
        <f aca="false">A43&amp;C43&amp;B43</f>
        <v>105С5</v>
      </c>
    </row>
    <row r="44" customFormat="false" ht="12.75" hidden="false" customHeight="false" outlineLevel="0" collapsed="false">
      <c r="A44" s="112" t="n">
        <v>107</v>
      </c>
      <c r="B44" s="112" t="n">
        <v>10</v>
      </c>
      <c r="C44" s="112" t="s">
        <v>100</v>
      </c>
      <c r="D44" s="113" t="n">
        <v>3</v>
      </c>
      <c r="E44" s="114" t="str">
        <f aca="false">A44&amp;C44&amp;B44</f>
        <v>107В10</v>
      </c>
    </row>
    <row r="45" customFormat="false" ht="12.75" hidden="false" customHeight="false" outlineLevel="0" collapsed="false">
      <c r="A45" s="112" t="n">
        <v>107</v>
      </c>
      <c r="B45" s="112" t="n">
        <v>10</v>
      </c>
      <c r="C45" s="112" t="s">
        <v>101</v>
      </c>
      <c r="D45" s="113" t="n">
        <v>2.7</v>
      </c>
      <c r="E45" s="114" t="str">
        <f aca="false">A45&amp;C45&amp;B45</f>
        <v>107С10</v>
      </c>
    </row>
    <row r="46" customFormat="false" ht="12.75" hidden="false" customHeight="false" outlineLevel="0" collapsed="false">
      <c r="A46" s="112" t="n">
        <v>107</v>
      </c>
      <c r="B46" s="112" t="n">
        <v>7</v>
      </c>
      <c r="C46" s="112" t="s">
        <v>100</v>
      </c>
      <c r="D46" s="113" t="n">
        <v>3.1</v>
      </c>
      <c r="E46" s="114" t="str">
        <f aca="false">A46&amp;C46&amp;B46</f>
        <v>107В7</v>
      </c>
    </row>
    <row r="47" customFormat="false" ht="12.75" hidden="false" customHeight="false" outlineLevel="0" collapsed="false">
      <c r="A47" s="112" t="n">
        <v>107</v>
      </c>
      <c r="B47" s="112" t="n">
        <v>7</v>
      </c>
      <c r="C47" s="112" t="s">
        <v>101</v>
      </c>
      <c r="D47" s="113" t="n">
        <v>2.8</v>
      </c>
      <c r="E47" s="114" t="str">
        <f aca="false">A47&amp;C47&amp;B47</f>
        <v>107С7</v>
      </c>
    </row>
    <row r="48" customFormat="false" ht="12.75" hidden="false" customHeight="false" outlineLevel="0" collapsed="false">
      <c r="A48" s="112" t="n">
        <v>107</v>
      </c>
      <c r="B48" s="112" t="n">
        <v>5</v>
      </c>
      <c r="C48" s="112" t="s">
        <v>101</v>
      </c>
      <c r="D48" s="119" t="n">
        <v>3</v>
      </c>
      <c r="E48" s="114" t="str">
        <f aca="false">A48&amp;C48&amp;B48</f>
        <v>107С5</v>
      </c>
    </row>
    <row r="49" customFormat="false" ht="12.75" hidden="false" customHeight="false" outlineLevel="0" collapsed="false">
      <c r="A49" s="112" t="n">
        <v>109</v>
      </c>
      <c r="B49" s="112" t="n">
        <v>10</v>
      </c>
      <c r="C49" s="112" t="s">
        <v>100</v>
      </c>
      <c r="D49" s="113" t="n">
        <v>4.1</v>
      </c>
      <c r="E49" s="114" t="str">
        <f aca="false">A49&amp;C49&amp;B49</f>
        <v>109В10</v>
      </c>
    </row>
    <row r="50" customFormat="false" ht="12.75" hidden="false" customHeight="false" outlineLevel="0" collapsed="false">
      <c r="A50" s="112" t="n">
        <v>109</v>
      </c>
      <c r="B50" s="112" t="n">
        <v>10</v>
      </c>
      <c r="C50" s="112" t="s">
        <v>101</v>
      </c>
      <c r="D50" s="113" t="n">
        <v>3.7</v>
      </c>
      <c r="E50" s="114" t="str">
        <f aca="false">A50&amp;C50&amp;B50</f>
        <v>109С10</v>
      </c>
    </row>
    <row r="51" customFormat="false" ht="12.75" hidden="false" customHeight="false" outlineLevel="0" collapsed="false">
      <c r="A51" s="112" t="n">
        <v>113</v>
      </c>
      <c r="B51" s="112" t="n">
        <v>10</v>
      </c>
      <c r="C51" s="112" t="s">
        <v>100</v>
      </c>
      <c r="D51" s="113" t="n">
        <v>1.8</v>
      </c>
      <c r="E51" s="114" t="str">
        <f aca="false">A51&amp;C51&amp;B51</f>
        <v>113В10</v>
      </c>
    </row>
    <row r="52" customFormat="false" ht="12.75" hidden="false" customHeight="false" outlineLevel="0" collapsed="false">
      <c r="A52" s="120" t="n">
        <v>113</v>
      </c>
      <c r="B52" s="120" t="n">
        <v>10</v>
      </c>
      <c r="C52" s="120" t="s">
        <v>101</v>
      </c>
      <c r="D52" s="121" t="n">
        <v>1.7</v>
      </c>
      <c r="E52" s="122" t="str">
        <f aca="false">A52&amp;C52&amp;B52</f>
        <v>113С10</v>
      </c>
    </row>
    <row r="53" customFormat="false" ht="12.75" hidden="false" customHeight="false" outlineLevel="0" collapsed="false">
      <c r="A53" s="112" t="n">
        <v>201</v>
      </c>
      <c r="B53" s="112" t="n">
        <v>10</v>
      </c>
      <c r="C53" s="112" t="s">
        <v>99</v>
      </c>
      <c r="D53" s="113" t="n">
        <v>1.9</v>
      </c>
      <c r="E53" s="114" t="str">
        <f aca="false">A53&amp;C53&amp;B53</f>
        <v>201А10</v>
      </c>
    </row>
    <row r="54" customFormat="false" ht="12.75" hidden="false" customHeight="false" outlineLevel="0" collapsed="false">
      <c r="A54" s="112" t="n">
        <v>201</v>
      </c>
      <c r="B54" s="112" t="n">
        <v>10</v>
      </c>
      <c r="C54" s="112" t="s">
        <v>100</v>
      </c>
      <c r="D54" s="113" t="n">
        <v>1.8</v>
      </c>
      <c r="E54" s="114" t="str">
        <f aca="false">A54&amp;C54&amp;B54</f>
        <v>201В10</v>
      </c>
    </row>
    <row r="55" customFormat="false" ht="12.75" hidden="false" customHeight="false" outlineLevel="0" collapsed="false">
      <c r="A55" s="112" t="n">
        <v>201</v>
      </c>
      <c r="B55" s="112" t="n">
        <v>10</v>
      </c>
      <c r="C55" s="112" t="s">
        <v>101</v>
      </c>
      <c r="D55" s="113" t="n">
        <v>1.7</v>
      </c>
      <c r="E55" s="114" t="str">
        <f aca="false">A55&amp;C55&amp;B55</f>
        <v>201С10</v>
      </c>
    </row>
    <row r="56" customFormat="false" ht="12.75" hidden="false" customHeight="false" outlineLevel="0" collapsed="false">
      <c r="A56" s="112" t="n">
        <v>201</v>
      </c>
      <c r="B56" s="112" t="n">
        <v>7</v>
      </c>
      <c r="C56" s="112" t="s">
        <v>99</v>
      </c>
      <c r="D56" s="113" t="n">
        <v>1.9</v>
      </c>
      <c r="E56" s="114" t="str">
        <f aca="false">A56&amp;C56&amp;B56</f>
        <v>201А7</v>
      </c>
    </row>
    <row r="57" customFormat="false" ht="12.75" hidden="false" customHeight="false" outlineLevel="0" collapsed="false">
      <c r="A57" s="112" t="n">
        <v>201</v>
      </c>
      <c r="B57" s="112" t="n">
        <v>7</v>
      </c>
      <c r="C57" s="112" t="s">
        <v>100</v>
      </c>
      <c r="D57" s="113" t="n">
        <v>1.8</v>
      </c>
      <c r="E57" s="114" t="str">
        <f aca="false">A57&amp;C57&amp;B57</f>
        <v>201В7</v>
      </c>
    </row>
    <row r="58" customFormat="false" ht="12.75" hidden="false" customHeight="false" outlineLevel="0" collapsed="false">
      <c r="A58" s="112" t="n">
        <v>201</v>
      </c>
      <c r="B58" s="112" t="n">
        <v>7</v>
      </c>
      <c r="C58" s="112" t="s">
        <v>101</v>
      </c>
      <c r="D58" s="113" t="n">
        <v>1.7</v>
      </c>
      <c r="E58" s="114" t="str">
        <f aca="false">A58&amp;C58&amp;B58</f>
        <v>201С7</v>
      </c>
    </row>
    <row r="59" customFormat="false" ht="12.75" hidden="false" customHeight="false" outlineLevel="0" collapsed="false">
      <c r="A59" s="112" t="n">
        <v>201</v>
      </c>
      <c r="B59" s="112" t="n">
        <v>5</v>
      </c>
      <c r="C59" s="112" t="s">
        <v>99</v>
      </c>
      <c r="D59" s="113" t="n">
        <v>1.7</v>
      </c>
      <c r="E59" s="114" t="str">
        <f aca="false">A59&amp;C59&amp;B59</f>
        <v>201А5</v>
      </c>
    </row>
    <row r="60" customFormat="false" ht="12.75" hidden="false" customHeight="false" outlineLevel="0" collapsed="false">
      <c r="A60" s="112" t="n">
        <v>201</v>
      </c>
      <c r="B60" s="112" t="n">
        <v>5</v>
      </c>
      <c r="C60" s="112" t="s">
        <v>100</v>
      </c>
      <c r="D60" s="113" t="n">
        <v>1.6</v>
      </c>
      <c r="E60" s="114" t="str">
        <f aca="false">A60&amp;C60&amp;B60</f>
        <v>201В5</v>
      </c>
    </row>
    <row r="61" customFormat="false" ht="12.75" hidden="false" customHeight="false" outlineLevel="0" collapsed="false">
      <c r="A61" s="112" t="n">
        <v>201</v>
      </c>
      <c r="B61" s="112" t="n">
        <v>5</v>
      </c>
      <c r="C61" s="112" t="s">
        <v>101</v>
      </c>
      <c r="D61" s="119" t="n">
        <v>1.5</v>
      </c>
      <c r="E61" s="114" t="str">
        <f aca="false">A61&amp;C61&amp;B61</f>
        <v>201С5</v>
      </c>
    </row>
    <row r="62" customFormat="false" ht="12.75" hidden="false" customHeight="false" outlineLevel="0" collapsed="false">
      <c r="A62" s="112" t="n">
        <v>202</v>
      </c>
      <c r="B62" s="112" t="n">
        <v>10</v>
      </c>
      <c r="C62" s="112" t="s">
        <v>99</v>
      </c>
      <c r="D62" s="113" t="n">
        <v>1.9</v>
      </c>
      <c r="E62" s="114" t="str">
        <f aca="false">A62&amp;C62&amp;B62</f>
        <v>202А10</v>
      </c>
    </row>
    <row r="63" customFormat="false" ht="12.75" hidden="false" customHeight="false" outlineLevel="0" collapsed="false">
      <c r="A63" s="112" t="n">
        <v>202</v>
      </c>
      <c r="B63" s="112" t="n">
        <v>10</v>
      </c>
      <c r="C63" s="112" t="s">
        <v>100</v>
      </c>
      <c r="D63" s="113" t="n">
        <v>1.8</v>
      </c>
      <c r="E63" s="114" t="str">
        <f aca="false">A63&amp;C63&amp;B63</f>
        <v>202В10</v>
      </c>
    </row>
    <row r="64" customFormat="false" ht="12.75" hidden="false" customHeight="false" outlineLevel="0" collapsed="false">
      <c r="A64" s="112" t="n">
        <v>202</v>
      </c>
      <c r="B64" s="112" t="n">
        <v>10</v>
      </c>
      <c r="C64" s="112" t="s">
        <v>101</v>
      </c>
      <c r="D64" s="113" t="n">
        <v>1.7</v>
      </c>
      <c r="E64" s="114" t="str">
        <f aca="false">A64&amp;C64&amp;B64</f>
        <v>202С10</v>
      </c>
    </row>
    <row r="65" customFormat="false" ht="12.75" hidden="false" customHeight="false" outlineLevel="0" collapsed="false">
      <c r="A65" s="112" t="n">
        <v>202</v>
      </c>
      <c r="B65" s="112" t="n">
        <v>7</v>
      </c>
      <c r="C65" s="112" t="s">
        <v>99</v>
      </c>
      <c r="D65" s="113" t="n">
        <v>1.8</v>
      </c>
      <c r="E65" s="114" t="str">
        <f aca="false">A65&amp;C65&amp;B65</f>
        <v>202А7</v>
      </c>
    </row>
    <row r="66" customFormat="false" ht="12.75" hidden="false" customHeight="false" outlineLevel="0" collapsed="false">
      <c r="A66" s="112" t="n">
        <v>202</v>
      </c>
      <c r="B66" s="112" t="n">
        <v>7</v>
      </c>
      <c r="C66" s="112" t="s">
        <v>100</v>
      </c>
      <c r="D66" s="113" t="n">
        <v>1.7</v>
      </c>
      <c r="E66" s="114" t="str">
        <f aca="false">A66&amp;C66&amp;B66</f>
        <v>202В7</v>
      </c>
    </row>
    <row r="67" customFormat="false" ht="12.75" hidden="false" customHeight="false" outlineLevel="0" collapsed="false">
      <c r="A67" s="112" t="n">
        <v>202</v>
      </c>
      <c r="B67" s="112" t="n">
        <v>7</v>
      </c>
      <c r="C67" s="112" t="s">
        <v>101</v>
      </c>
      <c r="D67" s="113" t="n">
        <v>1.6</v>
      </c>
      <c r="E67" s="114" t="str">
        <f aca="false">A67&amp;C67&amp;B67</f>
        <v>202С7</v>
      </c>
    </row>
    <row r="68" customFormat="false" ht="12.75" hidden="false" customHeight="false" outlineLevel="0" collapsed="false">
      <c r="A68" s="112" t="n">
        <v>202</v>
      </c>
      <c r="B68" s="112" t="n">
        <v>5</v>
      </c>
      <c r="C68" s="112" t="s">
        <v>99</v>
      </c>
      <c r="D68" s="113" t="n">
        <v>1.7</v>
      </c>
      <c r="E68" s="114" t="str">
        <f aca="false">A68&amp;C68&amp;B68</f>
        <v>202А5</v>
      </c>
    </row>
    <row r="69" customFormat="false" ht="12.75" hidden="false" customHeight="false" outlineLevel="0" collapsed="false">
      <c r="A69" s="112" t="n">
        <v>202</v>
      </c>
      <c r="B69" s="112" t="n">
        <v>5</v>
      </c>
      <c r="C69" s="112" t="s">
        <v>100</v>
      </c>
      <c r="D69" s="113" t="n">
        <v>1.6</v>
      </c>
      <c r="E69" s="114" t="str">
        <f aca="false">A69&amp;C69&amp;B69</f>
        <v>202В5</v>
      </c>
    </row>
    <row r="70" customFormat="false" ht="12.75" hidden="false" customHeight="false" outlineLevel="0" collapsed="false">
      <c r="A70" s="112" t="n">
        <v>202</v>
      </c>
      <c r="B70" s="112" t="n">
        <v>5</v>
      </c>
      <c r="C70" s="112" t="s">
        <v>101</v>
      </c>
      <c r="D70" s="119" t="n">
        <v>1.5</v>
      </c>
      <c r="E70" s="114" t="str">
        <f aca="false">A70&amp;C70&amp;B70</f>
        <v>202С5</v>
      </c>
    </row>
    <row r="71" customFormat="false" ht="12.75" hidden="false" customHeight="false" outlineLevel="0" collapsed="false">
      <c r="A71" s="112" t="n">
        <v>203</v>
      </c>
      <c r="B71" s="112" t="n">
        <v>10</v>
      </c>
      <c r="C71" s="112" t="s">
        <v>99</v>
      </c>
      <c r="D71" s="113" t="n">
        <v>2.4</v>
      </c>
      <c r="E71" s="114" t="str">
        <f aca="false">A71&amp;C71&amp;B71</f>
        <v>203А10</v>
      </c>
    </row>
    <row r="72" customFormat="false" ht="12.75" hidden="false" customHeight="false" outlineLevel="0" collapsed="false">
      <c r="A72" s="112" t="n">
        <v>203</v>
      </c>
      <c r="B72" s="112" t="n">
        <v>10</v>
      </c>
      <c r="C72" s="112" t="s">
        <v>100</v>
      </c>
      <c r="D72" s="113" t="n">
        <v>2.2</v>
      </c>
      <c r="E72" s="114" t="str">
        <f aca="false">A72&amp;C72&amp;B72</f>
        <v>203В10</v>
      </c>
    </row>
    <row r="73" customFormat="false" ht="12.75" hidden="false" customHeight="false" outlineLevel="0" collapsed="false">
      <c r="A73" s="112" t="n">
        <v>203</v>
      </c>
      <c r="B73" s="112" t="n">
        <v>10</v>
      </c>
      <c r="C73" s="112" t="s">
        <v>101</v>
      </c>
      <c r="D73" s="113" t="n">
        <v>1.9</v>
      </c>
      <c r="E73" s="114" t="str">
        <f aca="false">A73&amp;C73&amp;B73</f>
        <v>203С10</v>
      </c>
    </row>
    <row r="74" customFormat="false" ht="12.75" hidden="false" customHeight="false" outlineLevel="0" collapsed="false">
      <c r="A74" s="112" t="n">
        <v>203</v>
      </c>
      <c r="B74" s="112" t="n">
        <v>7</v>
      </c>
      <c r="C74" s="112" t="s">
        <v>99</v>
      </c>
      <c r="D74" s="113" t="n">
        <v>2.4</v>
      </c>
      <c r="E74" s="114" t="str">
        <f aca="false">A74&amp;C74&amp;B74</f>
        <v>203А7</v>
      </c>
    </row>
    <row r="75" customFormat="false" ht="12.75" hidden="false" customHeight="false" outlineLevel="0" collapsed="false">
      <c r="A75" s="112" t="n">
        <v>203</v>
      </c>
      <c r="B75" s="112" t="n">
        <v>7</v>
      </c>
      <c r="C75" s="112" t="s">
        <v>100</v>
      </c>
      <c r="D75" s="113" t="n">
        <v>2.2</v>
      </c>
      <c r="E75" s="114" t="str">
        <f aca="false">A75&amp;C75&amp;B75</f>
        <v>203В7</v>
      </c>
    </row>
    <row r="76" customFormat="false" ht="12.75" hidden="false" customHeight="false" outlineLevel="0" collapsed="false">
      <c r="A76" s="112" t="n">
        <v>203</v>
      </c>
      <c r="B76" s="112" t="n">
        <v>7</v>
      </c>
      <c r="C76" s="112" t="s">
        <v>101</v>
      </c>
      <c r="D76" s="113" t="n">
        <v>1.9</v>
      </c>
      <c r="E76" s="114" t="str">
        <f aca="false">A76&amp;C76&amp;B76</f>
        <v>203С7</v>
      </c>
    </row>
    <row r="77" customFormat="false" ht="12.75" hidden="false" customHeight="false" outlineLevel="0" collapsed="false">
      <c r="A77" s="112" t="n">
        <v>203</v>
      </c>
      <c r="B77" s="112" t="n">
        <v>5</v>
      </c>
      <c r="C77" s="112" t="s">
        <v>99</v>
      </c>
      <c r="D77" s="113" t="n">
        <v>2.5</v>
      </c>
      <c r="E77" s="114" t="str">
        <f aca="false">A77&amp;C77&amp;B77</f>
        <v>203А5</v>
      </c>
    </row>
    <row r="78" customFormat="false" ht="12.75" hidden="false" customHeight="false" outlineLevel="0" collapsed="false">
      <c r="A78" s="112" t="n">
        <v>203</v>
      </c>
      <c r="B78" s="112" t="n">
        <v>5</v>
      </c>
      <c r="C78" s="112" t="s">
        <v>100</v>
      </c>
      <c r="D78" s="113" t="n">
        <v>2.3</v>
      </c>
      <c r="E78" s="114" t="str">
        <f aca="false">A78&amp;C78&amp;B78</f>
        <v>203В5</v>
      </c>
    </row>
    <row r="79" customFormat="false" ht="12.75" hidden="false" customHeight="false" outlineLevel="0" collapsed="false">
      <c r="A79" s="112" t="n">
        <v>203</v>
      </c>
      <c r="B79" s="112" t="n">
        <v>5</v>
      </c>
      <c r="C79" s="112" t="s">
        <v>101</v>
      </c>
      <c r="D79" s="119" t="n">
        <v>2</v>
      </c>
      <c r="E79" s="114" t="str">
        <f aca="false">A79&amp;C79&amp;B79</f>
        <v>203С5</v>
      </c>
    </row>
    <row r="80" customFormat="false" ht="12.75" hidden="false" customHeight="false" outlineLevel="0" collapsed="false">
      <c r="A80" s="112" t="n">
        <v>204</v>
      </c>
      <c r="B80" s="112" t="n">
        <v>10</v>
      </c>
      <c r="C80" s="112" t="s">
        <v>99</v>
      </c>
      <c r="D80" s="113" t="n">
        <v>2.6</v>
      </c>
      <c r="E80" s="114" t="str">
        <f aca="false">A80&amp;C80&amp;B80</f>
        <v>204А10</v>
      </c>
    </row>
    <row r="81" customFormat="false" ht="12.75" hidden="false" customHeight="false" outlineLevel="0" collapsed="false">
      <c r="A81" s="112" t="n">
        <v>204</v>
      </c>
      <c r="B81" s="112" t="n">
        <v>10</v>
      </c>
      <c r="C81" s="112" t="s">
        <v>100</v>
      </c>
      <c r="D81" s="113" t="n">
        <v>2.4</v>
      </c>
      <c r="E81" s="114" t="str">
        <f aca="false">A81&amp;C81&amp;B81</f>
        <v>204В10</v>
      </c>
    </row>
    <row r="82" customFormat="false" ht="12.75" hidden="false" customHeight="false" outlineLevel="0" collapsed="false">
      <c r="A82" s="112" t="n">
        <v>204</v>
      </c>
      <c r="B82" s="112" t="n">
        <v>10</v>
      </c>
      <c r="C82" s="112" t="s">
        <v>101</v>
      </c>
      <c r="D82" s="113" t="n">
        <v>2.1</v>
      </c>
      <c r="E82" s="114" t="str">
        <f aca="false">A82&amp;C82&amp;B82</f>
        <v>204С10</v>
      </c>
    </row>
    <row r="83" customFormat="false" ht="12.75" hidden="false" customHeight="false" outlineLevel="0" collapsed="false">
      <c r="A83" s="112" t="n">
        <v>204</v>
      </c>
      <c r="B83" s="112" t="n">
        <v>7</v>
      </c>
      <c r="C83" s="112" t="s">
        <v>99</v>
      </c>
      <c r="D83" s="113" t="n">
        <v>2.5</v>
      </c>
      <c r="E83" s="114" t="str">
        <f aca="false">A83&amp;C83&amp;B83</f>
        <v>204А7</v>
      </c>
    </row>
    <row r="84" customFormat="false" ht="12.75" hidden="false" customHeight="false" outlineLevel="0" collapsed="false">
      <c r="A84" s="112" t="n">
        <v>204</v>
      </c>
      <c r="B84" s="112" t="n">
        <v>7</v>
      </c>
      <c r="C84" s="112" t="s">
        <v>100</v>
      </c>
      <c r="D84" s="113" t="n">
        <v>2.3</v>
      </c>
      <c r="E84" s="114" t="str">
        <f aca="false">A84&amp;C84&amp;B84</f>
        <v>204В7</v>
      </c>
    </row>
    <row r="85" customFormat="false" ht="12.75" hidden="false" customHeight="false" outlineLevel="0" collapsed="false">
      <c r="A85" s="112" t="n">
        <v>204</v>
      </c>
      <c r="B85" s="112" t="n">
        <v>7</v>
      </c>
      <c r="C85" s="112" t="s">
        <v>101</v>
      </c>
      <c r="D85" s="113" t="n">
        <v>2</v>
      </c>
      <c r="E85" s="114" t="str">
        <f aca="false">A85&amp;C85&amp;B85</f>
        <v>204С7</v>
      </c>
    </row>
    <row r="86" customFormat="false" ht="12.75" hidden="false" customHeight="false" outlineLevel="0" collapsed="false">
      <c r="A86" s="112" t="n">
        <v>204</v>
      </c>
      <c r="B86" s="112" t="n">
        <v>5</v>
      </c>
      <c r="C86" s="112" t="s">
        <v>100</v>
      </c>
      <c r="D86" s="113" t="n">
        <v>2.5</v>
      </c>
      <c r="E86" s="114" t="str">
        <f aca="false">A86&amp;C86&amp;B86</f>
        <v>204В5</v>
      </c>
    </row>
    <row r="87" customFormat="false" ht="12.75" hidden="false" customHeight="false" outlineLevel="0" collapsed="false">
      <c r="A87" s="112" t="n">
        <v>204</v>
      </c>
      <c r="B87" s="112" t="n">
        <v>5</v>
      </c>
      <c r="C87" s="112" t="s">
        <v>101</v>
      </c>
      <c r="D87" s="119" t="n">
        <v>2.2</v>
      </c>
      <c r="E87" s="114" t="str">
        <f aca="false">A87&amp;C87&amp;B87</f>
        <v>204С5</v>
      </c>
    </row>
    <row r="88" customFormat="false" ht="12.75" hidden="false" customHeight="false" outlineLevel="0" collapsed="false">
      <c r="A88" s="112" t="n">
        <v>205</v>
      </c>
      <c r="B88" s="112" t="n">
        <v>10</v>
      </c>
      <c r="C88" s="112" t="s">
        <v>99</v>
      </c>
      <c r="D88" s="113" t="n">
        <v>3.3</v>
      </c>
      <c r="E88" s="114" t="str">
        <f aca="false">A88&amp;C88&amp;B88</f>
        <v>205А10</v>
      </c>
    </row>
    <row r="89" customFormat="false" ht="12.75" hidden="false" customHeight="false" outlineLevel="0" collapsed="false">
      <c r="A89" s="112" t="n">
        <v>205</v>
      </c>
      <c r="B89" s="112" t="n">
        <v>10</v>
      </c>
      <c r="C89" s="112" t="s">
        <v>100</v>
      </c>
      <c r="D89" s="113" t="n">
        <v>2.9</v>
      </c>
      <c r="E89" s="114" t="str">
        <f aca="false">A89&amp;C89&amp;B89</f>
        <v>205В10</v>
      </c>
    </row>
    <row r="90" customFormat="false" ht="12.75" hidden="false" customHeight="false" outlineLevel="0" collapsed="false">
      <c r="A90" s="112" t="n">
        <v>205</v>
      </c>
      <c r="B90" s="112" t="n">
        <v>10</v>
      </c>
      <c r="C90" s="112" t="s">
        <v>101</v>
      </c>
      <c r="D90" s="113" t="n">
        <v>2.7</v>
      </c>
      <c r="E90" s="114" t="str">
        <f aca="false">A90&amp;C90&amp;B90</f>
        <v>205С10</v>
      </c>
    </row>
    <row r="91" customFormat="false" ht="12.75" hidden="false" customHeight="false" outlineLevel="0" collapsed="false">
      <c r="A91" s="112" t="n">
        <v>205</v>
      </c>
      <c r="B91" s="112" t="n">
        <v>7</v>
      </c>
      <c r="C91" s="112" t="s">
        <v>100</v>
      </c>
      <c r="D91" s="113" t="n">
        <v>3</v>
      </c>
      <c r="E91" s="114" t="str">
        <f aca="false">A91&amp;C91&amp;B91</f>
        <v>205В7</v>
      </c>
    </row>
    <row r="92" customFormat="false" ht="12.75" hidden="false" customHeight="false" outlineLevel="0" collapsed="false">
      <c r="A92" s="112" t="n">
        <v>205</v>
      </c>
      <c r="B92" s="112" t="n">
        <v>7</v>
      </c>
      <c r="C92" s="112" t="s">
        <v>101</v>
      </c>
      <c r="D92" s="113" t="n">
        <v>2.8</v>
      </c>
      <c r="E92" s="114" t="str">
        <f aca="false">A92&amp;C92&amp;B92</f>
        <v>205С7</v>
      </c>
    </row>
    <row r="93" customFormat="false" ht="12.75" hidden="false" customHeight="false" outlineLevel="0" collapsed="false">
      <c r="A93" s="112" t="n">
        <v>205</v>
      </c>
      <c r="B93" s="112" t="n">
        <v>5</v>
      </c>
      <c r="C93" s="112" t="s">
        <v>100</v>
      </c>
      <c r="D93" s="113" t="n">
        <v>3.2</v>
      </c>
      <c r="E93" s="114" t="str">
        <f aca="false">A93&amp;C93&amp;B93</f>
        <v>205В5</v>
      </c>
    </row>
    <row r="94" customFormat="false" ht="12.75" hidden="false" customHeight="false" outlineLevel="0" collapsed="false">
      <c r="A94" s="112" t="n">
        <v>205</v>
      </c>
      <c r="B94" s="112" t="n">
        <v>5</v>
      </c>
      <c r="C94" s="112" t="s">
        <v>101</v>
      </c>
      <c r="D94" s="119" t="n">
        <v>3</v>
      </c>
      <c r="E94" s="114" t="str">
        <f aca="false">A94&amp;C94&amp;B94</f>
        <v>205С5</v>
      </c>
    </row>
    <row r="95" customFormat="false" ht="12.75" hidden="false" customHeight="false" outlineLevel="0" collapsed="false">
      <c r="A95" s="112" t="n">
        <v>206</v>
      </c>
      <c r="B95" s="112" t="n">
        <v>10</v>
      </c>
      <c r="C95" s="112" t="s">
        <v>100</v>
      </c>
      <c r="D95" s="113" t="n">
        <v>3</v>
      </c>
      <c r="E95" s="114" t="str">
        <f aca="false">A95&amp;C95&amp;B95</f>
        <v>206В10</v>
      </c>
    </row>
    <row r="96" customFormat="false" ht="12.75" hidden="false" customHeight="false" outlineLevel="0" collapsed="false">
      <c r="A96" s="112" t="n">
        <v>206</v>
      </c>
      <c r="B96" s="112" t="n">
        <v>10</v>
      </c>
      <c r="C96" s="112" t="s">
        <v>101</v>
      </c>
      <c r="D96" s="113" t="n">
        <v>2.7</v>
      </c>
      <c r="E96" s="114" t="str">
        <f aca="false">A96&amp;C96&amp;B96</f>
        <v>206С10</v>
      </c>
    </row>
    <row r="97" customFormat="false" ht="12.75" hidden="false" customHeight="false" outlineLevel="0" collapsed="false">
      <c r="A97" s="112" t="n">
        <v>206</v>
      </c>
      <c r="B97" s="112" t="n">
        <v>7</v>
      </c>
      <c r="C97" s="112" t="s">
        <v>100</v>
      </c>
      <c r="D97" s="113" t="n">
        <v>2.8</v>
      </c>
      <c r="E97" s="114" t="str">
        <f aca="false">A97&amp;C97&amp;B97</f>
        <v>206В7</v>
      </c>
    </row>
    <row r="98" customFormat="false" ht="12.75" hidden="false" customHeight="false" outlineLevel="0" collapsed="false">
      <c r="A98" s="112" t="n">
        <v>206</v>
      </c>
      <c r="B98" s="112" t="n">
        <v>7</v>
      </c>
      <c r="C98" s="112" t="s">
        <v>101</v>
      </c>
      <c r="D98" s="113" t="n">
        <v>2.5</v>
      </c>
      <c r="E98" s="114" t="str">
        <f aca="false">A98&amp;C98&amp;B98</f>
        <v>206С7</v>
      </c>
    </row>
    <row r="99" customFormat="false" ht="12.75" hidden="false" customHeight="false" outlineLevel="0" collapsed="false">
      <c r="A99" s="112" t="n">
        <v>206</v>
      </c>
      <c r="B99" s="112" t="n">
        <v>5</v>
      </c>
      <c r="C99" s="112" t="s">
        <v>100</v>
      </c>
      <c r="D99" s="113" t="n">
        <v>3.2</v>
      </c>
      <c r="E99" s="114" t="str">
        <f aca="false">A99&amp;C99&amp;B99</f>
        <v>206В5</v>
      </c>
    </row>
    <row r="100" customFormat="false" ht="12.75" hidden="false" customHeight="false" outlineLevel="0" collapsed="false">
      <c r="A100" s="112" t="n">
        <v>206</v>
      </c>
      <c r="B100" s="112" t="n">
        <v>5</v>
      </c>
      <c r="C100" s="112" t="s">
        <v>101</v>
      </c>
      <c r="D100" s="119" t="n">
        <v>2.9</v>
      </c>
      <c r="E100" s="114" t="str">
        <f aca="false">A100&amp;C100&amp;B100</f>
        <v>206С5</v>
      </c>
    </row>
    <row r="101" customFormat="false" ht="12.75" hidden="false" customHeight="false" outlineLevel="0" collapsed="false">
      <c r="A101" s="112" t="n">
        <v>207</v>
      </c>
      <c r="B101" s="112" t="n">
        <v>10</v>
      </c>
      <c r="C101" s="112" t="s">
        <v>100</v>
      </c>
      <c r="D101" s="113" t="n">
        <v>3.6</v>
      </c>
      <c r="E101" s="114" t="str">
        <f aca="false">A101&amp;C101&amp;B101</f>
        <v>207В10</v>
      </c>
    </row>
    <row r="102" customFormat="false" ht="12.75" hidden="false" customHeight="false" outlineLevel="0" collapsed="false">
      <c r="A102" s="112" t="n">
        <v>207</v>
      </c>
      <c r="B102" s="112" t="n">
        <v>10</v>
      </c>
      <c r="C102" s="112" t="s">
        <v>101</v>
      </c>
      <c r="D102" s="113" t="n">
        <v>3.3</v>
      </c>
      <c r="E102" s="114" t="str">
        <f aca="false">A102&amp;C102&amp;B102</f>
        <v>207С10</v>
      </c>
    </row>
    <row r="103" customFormat="false" ht="12.75" hidden="false" customHeight="false" outlineLevel="0" collapsed="false">
      <c r="A103" s="112" t="n">
        <v>207</v>
      </c>
      <c r="B103" s="112" t="n">
        <v>7</v>
      </c>
      <c r="C103" s="112" t="s">
        <v>101</v>
      </c>
      <c r="D103" s="113" t="n">
        <v>3.5</v>
      </c>
      <c r="E103" s="114" t="str">
        <f aca="false">A103&amp;C103&amp;B103</f>
        <v>207С7</v>
      </c>
    </row>
    <row r="104" customFormat="false" ht="12.75" hidden="false" customHeight="false" outlineLevel="0" collapsed="false">
      <c r="A104" s="112" t="n">
        <v>209</v>
      </c>
      <c r="B104" s="112" t="n">
        <v>10</v>
      </c>
      <c r="C104" s="112" t="s">
        <v>100</v>
      </c>
      <c r="D104" s="113" t="n">
        <v>4.5</v>
      </c>
      <c r="E104" s="114" t="str">
        <f aca="false">A104&amp;C104&amp;B104</f>
        <v>209В10</v>
      </c>
    </row>
    <row r="105" customFormat="false" ht="12.75" hidden="false" customHeight="false" outlineLevel="0" collapsed="false">
      <c r="A105" s="120" t="n">
        <v>209</v>
      </c>
      <c r="B105" s="120" t="n">
        <v>10</v>
      </c>
      <c r="C105" s="120" t="s">
        <v>101</v>
      </c>
      <c r="D105" s="121" t="n">
        <v>4.2</v>
      </c>
      <c r="E105" s="122" t="str">
        <f aca="false">A105&amp;C105&amp;B105</f>
        <v>209С10</v>
      </c>
    </row>
    <row r="106" customFormat="false" ht="12.75" hidden="false" customHeight="false" outlineLevel="0" collapsed="false">
      <c r="A106" s="112" t="n">
        <v>301</v>
      </c>
      <c r="B106" s="112" t="n">
        <v>10</v>
      </c>
      <c r="C106" s="112" t="s">
        <v>99</v>
      </c>
      <c r="D106" s="113" t="n">
        <v>2</v>
      </c>
      <c r="E106" s="114" t="str">
        <f aca="false">A106&amp;C106&amp;B106</f>
        <v>301А10</v>
      </c>
    </row>
    <row r="107" customFormat="false" ht="12.75" hidden="false" customHeight="false" outlineLevel="0" collapsed="false">
      <c r="A107" s="112" t="n">
        <v>301</v>
      </c>
      <c r="B107" s="112" t="n">
        <v>10</v>
      </c>
      <c r="C107" s="112" t="s">
        <v>100</v>
      </c>
      <c r="D107" s="113" t="n">
        <v>1.9</v>
      </c>
      <c r="E107" s="114" t="str">
        <f aca="false">A107&amp;C107&amp;B107</f>
        <v>301В10</v>
      </c>
    </row>
    <row r="108" customFormat="false" ht="12.75" hidden="false" customHeight="false" outlineLevel="0" collapsed="false">
      <c r="A108" s="112" t="n">
        <v>301</v>
      </c>
      <c r="B108" s="112" t="n">
        <v>10</v>
      </c>
      <c r="C108" s="112" t="s">
        <v>101</v>
      </c>
      <c r="D108" s="113" t="n">
        <v>1.8</v>
      </c>
      <c r="E108" s="114" t="str">
        <f aca="false">A108&amp;C108&amp;B108</f>
        <v>301С10</v>
      </c>
    </row>
    <row r="109" customFormat="false" ht="12.75" hidden="false" customHeight="false" outlineLevel="0" collapsed="false">
      <c r="A109" s="112" t="n">
        <v>301</v>
      </c>
      <c r="B109" s="112" t="n">
        <v>7</v>
      </c>
      <c r="C109" s="112" t="s">
        <v>99</v>
      </c>
      <c r="D109" s="113" t="n">
        <v>2</v>
      </c>
      <c r="E109" s="114" t="str">
        <f aca="false">A109&amp;C109&amp;B109</f>
        <v>301А7</v>
      </c>
    </row>
    <row r="110" customFormat="false" ht="12.75" hidden="false" customHeight="false" outlineLevel="0" collapsed="false">
      <c r="A110" s="112" t="n">
        <v>301</v>
      </c>
      <c r="B110" s="112" t="n">
        <v>7</v>
      </c>
      <c r="C110" s="112" t="s">
        <v>100</v>
      </c>
      <c r="D110" s="113" t="n">
        <v>1.9</v>
      </c>
      <c r="E110" s="114" t="str">
        <f aca="false">A110&amp;C110&amp;B110</f>
        <v>301В7</v>
      </c>
    </row>
    <row r="111" customFormat="false" ht="12.75" hidden="false" customHeight="false" outlineLevel="0" collapsed="false">
      <c r="A111" s="112" t="n">
        <v>301</v>
      </c>
      <c r="B111" s="112" t="n">
        <v>7</v>
      </c>
      <c r="C111" s="112" t="s">
        <v>101</v>
      </c>
      <c r="D111" s="113" t="n">
        <v>1.8</v>
      </c>
      <c r="E111" s="114" t="str">
        <f aca="false">A111&amp;C111&amp;B111</f>
        <v>301С7</v>
      </c>
    </row>
    <row r="112" customFormat="false" ht="12.75" hidden="false" customHeight="false" outlineLevel="0" collapsed="false">
      <c r="A112" s="112" t="n">
        <v>301</v>
      </c>
      <c r="B112" s="112" t="n">
        <v>5</v>
      </c>
      <c r="C112" s="112" t="s">
        <v>99</v>
      </c>
      <c r="D112" s="113" t="n">
        <v>1.8</v>
      </c>
      <c r="E112" s="114" t="str">
        <f aca="false">A112&amp;C112&amp;B112</f>
        <v>301А5</v>
      </c>
    </row>
    <row r="113" customFormat="false" ht="12.75" hidden="false" customHeight="false" outlineLevel="0" collapsed="false">
      <c r="A113" s="112" t="n">
        <v>301</v>
      </c>
      <c r="B113" s="112" t="n">
        <v>5</v>
      </c>
      <c r="C113" s="112" t="s">
        <v>100</v>
      </c>
      <c r="D113" s="113" t="n">
        <v>1.7</v>
      </c>
      <c r="E113" s="114" t="str">
        <f aca="false">A113&amp;C113&amp;B113</f>
        <v>301В5</v>
      </c>
    </row>
    <row r="114" customFormat="false" ht="12.75" hidden="false" customHeight="false" outlineLevel="0" collapsed="false">
      <c r="A114" s="112" t="n">
        <v>301</v>
      </c>
      <c r="B114" s="112" t="n">
        <v>5</v>
      </c>
      <c r="C114" s="112" t="s">
        <v>101</v>
      </c>
      <c r="D114" s="119" t="n">
        <v>1.6</v>
      </c>
      <c r="E114" s="114" t="str">
        <f aca="false">A114&amp;C114&amp;B114</f>
        <v>301С5</v>
      </c>
    </row>
    <row r="115" customFormat="false" ht="12.75" hidden="false" customHeight="false" outlineLevel="0" collapsed="false">
      <c r="A115" s="112" t="n">
        <v>302</v>
      </c>
      <c r="B115" s="112" t="n">
        <v>10</v>
      </c>
      <c r="C115" s="112" t="s">
        <v>99</v>
      </c>
      <c r="D115" s="113" t="n">
        <v>2</v>
      </c>
      <c r="E115" s="114" t="str">
        <f aca="false">A115&amp;C115&amp;B115</f>
        <v>302А10</v>
      </c>
    </row>
    <row r="116" customFormat="false" ht="12.75" hidden="false" customHeight="false" outlineLevel="0" collapsed="false">
      <c r="A116" s="112" t="n">
        <v>302</v>
      </c>
      <c r="B116" s="112" t="n">
        <v>10</v>
      </c>
      <c r="C116" s="112" t="s">
        <v>100</v>
      </c>
      <c r="D116" s="113" t="n">
        <v>1.9</v>
      </c>
      <c r="E116" s="114" t="str">
        <f aca="false">A116&amp;C116&amp;B116</f>
        <v>302В10</v>
      </c>
    </row>
    <row r="117" customFormat="false" ht="12.75" hidden="false" customHeight="false" outlineLevel="0" collapsed="false">
      <c r="A117" s="112" t="n">
        <v>302</v>
      </c>
      <c r="B117" s="112" t="n">
        <v>10</v>
      </c>
      <c r="C117" s="112" t="s">
        <v>101</v>
      </c>
      <c r="D117" s="113" t="n">
        <v>1.8</v>
      </c>
      <c r="E117" s="114" t="str">
        <f aca="false">A117&amp;C117&amp;B117</f>
        <v>302С10</v>
      </c>
    </row>
    <row r="118" customFormat="false" ht="12.75" hidden="false" customHeight="false" outlineLevel="0" collapsed="false">
      <c r="A118" s="112" t="n">
        <v>302</v>
      </c>
      <c r="B118" s="112" t="n">
        <v>7</v>
      </c>
      <c r="C118" s="112" t="s">
        <v>99</v>
      </c>
      <c r="D118" s="113" t="n">
        <v>1.9</v>
      </c>
      <c r="E118" s="114" t="str">
        <f aca="false">A118&amp;C118&amp;B118</f>
        <v>302А7</v>
      </c>
    </row>
    <row r="119" customFormat="false" ht="12.75" hidden="false" customHeight="false" outlineLevel="0" collapsed="false">
      <c r="A119" s="112" t="n">
        <v>302</v>
      </c>
      <c r="B119" s="112" t="n">
        <v>7</v>
      </c>
      <c r="C119" s="112" t="s">
        <v>100</v>
      </c>
      <c r="D119" s="113" t="n">
        <v>1.8</v>
      </c>
      <c r="E119" s="114" t="str">
        <f aca="false">A119&amp;C119&amp;B119</f>
        <v>302В7</v>
      </c>
    </row>
    <row r="120" customFormat="false" ht="12.75" hidden="false" customHeight="false" outlineLevel="0" collapsed="false">
      <c r="A120" s="112" t="n">
        <v>302</v>
      </c>
      <c r="B120" s="112" t="n">
        <v>7</v>
      </c>
      <c r="C120" s="112" t="s">
        <v>101</v>
      </c>
      <c r="D120" s="113" t="n">
        <v>1.7</v>
      </c>
      <c r="E120" s="114" t="str">
        <f aca="false">A120&amp;C120&amp;B120</f>
        <v>302С7</v>
      </c>
    </row>
    <row r="121" customFormat="false" ht="12.75" hidden="false" customHeight="false" outlineLevel="0" collapsed="false">
      <c r="A121" s="112" t="n">
        <v>302</v>
      </c>
      <c r="B121" s="112" t="n">
        <v>5</v>
      </c>
      <c r="C121" s="112" t="s">
        <v>99</v>
      </c>
      <c r="D121" s="113" t="n">
        <v>1.8</v>
      </c>
      <c r="E121" s="114" t="str">
        <f aca="false">A121&amp;C121&amp;B121</f>
        <v>302А5</v>
      </c>
    </row>
    <row r="122" customFormat="false" ht="12.75" hidden="false" customHeight="false" outlineLevel="0" collapsed="false">
      <c r="A122" s="112" t="n">
        <v>302</v>
      </c>
      <c r="B122" s="112" t="n">
        <v>5</v>
      </c>
      <c r="C122" s="112" t="s">
        <v>100</v>
      </c>
      <c r="D122" s="113" t="n">
        <v>1.7</v>
      </c>
      <c r="E122" s="114" t="str">
        <f aca="false">A122&amp;C122&amp;B122</f>
        <v>302В5</v>
      </c>
    </row>
    <row r="123" customFormat="false" ht="12.75" hidden="false" customHeight="false" outlineLevel="0" collapsed="false">
      <c r="A123" s="112" t="n">
        <v>302</v>
      </c>
      <c r="B123" s="112" t="n">
        <v>5</v>
      </c>
      <c r="C123" s="112" t="s">
        <v>101</v>
      </c>
      <c r="D123" s="119" t="n">
        <v>1.6</v>
      </c>
      <c r="E123" s="114" t="str">
        <f aca="false">A123&amp;C123&amp;B123</f>
        <v>302С5</v>
      </c>
    </row>
    <row r="124" customFormat="false" ht="12.75" hidden="false" customHeight="false" outlineLevel="0" collapsed="false">
      <c r="A124" s="112" t="n">
        <v>303</v>
      </c>
      <c r="B124" s="112" t="n">
        <v>10</v>
      </c>
      <c r="C124" s="112" t="s">
        <v>99</v>
      </c>
      <c r="D124" s="113" t="n">
        <v>2.6</v>
      </c>
      <c r="E124" s="114" t="str">
        <f aca="false">A124&amp;C124&amp;B124</f>
        <v>303А10</v>
      </c>
    </row>
    <row r="125" customFormat="false" ht="12.75" hidden="false" customHeight="false" outlineLevel="0" collapsed="false">
      <c r="A125" s="112" t="n">
        <v>303</v>
      </c>
      <c r="B125" s="112" t="n">
        <v>10</v>
      </c>
      <c r="C125" s="112" t="s">
        <v>100</v>
      </c>
      <c r="D125" s="113" t="n">
        <v>2.3</v>
      </c>
      <c r="E125" s="114" t="str">
        <f aca="false">A125&amp;C125&amp;B125</f>
        <v>303В10</v>
      </c>
    </row>
    <row r="126" customFormat="false" ht="12.75" hidden="false" customHeight="false" outlineLevel="0" collapsed="false">
      <c r="A126" s="112" t="n">
        <v>303</v>
      </c>
      <c r="B126" s="112" t="n">
        <v>10</v>
      </c>
      <c r="C126" s="112" t="s">
        <v>101</v>
      </c>
      <c r="D126" s="113" t="n">
        <v>2</v>
      </c>
      <c r="E126" s="114" t="str">
        <f aca="false">A126&amp;C126&amp;B126</f>
        <v>303С10</v>
      </c>
    </row>
    <row r="127" customFormat="false" ht="12.75" hidden="false" customHeight="false" outlineLevel="0" collapsed="false">
      <c r="A127" s="112" t="n">
        <v>303</v>
      </c>
      <c r="B127" s="112" t="n">
        <v>7</v>
      </c>
      <c r="C127" s="112" t="s">
        <v>99</v>
      </c>
      <c r="D127" s="113" t="n">
        <v>2.6</v>
      </c>
      <c r="E127" s="114" t="str">
        <f aca="false">A127&amp;C127&amp;B127</f>
        <v>303А7</v>
      </c>
    </row>
    <row r="128" customFormat="false" ht="12.75" hidden="false" customHeight="false" outlineLevel="0" collapsed="false">
      <c r="A128" s="112" t="n">
        <v>303</v>
      </c>
      <c r="B128" s="112" t="n">
        <v>7</v>
      </c>
      <c r="C128" s="112" t="s">
        <v>100</v>
      </c>
      <c r="D128" s="113" t="n">
        <v>2.3</v>
      </c>
      <c r="E128" s="114" t="str">
        <f aca="false">A128&amp;C128&amp;B128</f>
        <v>303В7</v>
      </c>
    </row>
    <row r="129" customFormat="false" ht="12.75" hidden="false" customHeight="false" outlineLevel="0" collapsed="false">
      <c r="A129" s="112" t="n">
        <v>303</v>
      </c>
      <c r="B129" s="112" t="n">
        <v>7</v>
      </c>
      <c r="C129" s="112" t="s">
        <v>101</v>
      </c>
      <c r="D129" s="113" t="n">
        <v>2</v>
      </c>
      <c r="E129" s="114" t="str">
        <f aca="false">A129&amp;C129&amp;B129</f>
        <v>303С7</v>
      </c>
    </row>
    <row r="130" customFormat="false" ht="12.75" hidden="false" customHeight="false" outlineLevel="0" collapsed="false">
      <c r="A130" s="112" t="n">
        <v>303</v>
      </c>
      <c r="B130" s="112" t="n">
        <v>5</v>
      </c>
      <c r="C130" s="112" t="s">
        <v>99</v>
      </c>
      <c r="D130" s="113" t="n">
        <v>2.7</v>
      </c>
      <c r="E130" s="114" t="str">
        <f aca="false">A130&amp;C130&amp;B130</f>
        <v>303А5</v>
      </c>
    </row>
    <row r="131" customFormat="false" ht="12.75" hidden="false" customHeight="false" outlineLevel="0" collapsed="false">
      <c r="A131" s="112" t="n">
        <v>303</v>
      </c>
      <c r="B131" s="112" t="n">
        <v>5</v>
      </c>
      <c r="C131" s="112" t="s">
        <v>100</v>
      </c>
      <c r="D131" s="113" t="n">
        <v>2.4</v>
      </c>
      <c r="E131" s="114" t="str">
        <f aca="false">A131&amp;C131&amp;B131</f>
        <v>303В5</v>
      </c>
    </row>
    <row r="132" customFormat="false" ht="12.75" hidden="false" customHeight="false" outlineLevel="0" collapsed="false">
      <c r="A132" s="112" t="n">
        <v>303</v>
      </c>
      <c r="B132" s="112" t="n">
        <v>5</v>
      </c>
      <c r="C132" s="112" t="s">
        <v>101</v>
      </c>
      <c r="D132" s="119" t="n">
        <v>2.1</v>
      </c>
      <c r="E132" s="114" t="str">
        <f aca="false">A132&amp;C132&amp;B132</f>
        <v>303С5</v>
      </c>
    </row>
    <row r="133" customFormat="false" ht="12.75" hidden="false" customHeight="false" outlineLevel="0" collapsed="false">
      <c r="A133" s="112" t="n">
        <v>304</v>
      </c>
      <c r="B133" s="112" t="n">
        <v>10</v>
      </c>
      <c r="C133" s="112" t="s">
        <v>99</v>
      </c>
      <c r="D133" s="113" t="n">
        <v>2.8</v>
      </c>
      <c r="E133" s="114" t="str">
        <f aca="false">A133&amp;C133&amp;B133</f>
        <v>304А10</v>
      </c>
    </row>
    <row r="134" customFormat="false" ht="12.75" hidden="false" customHeight="false" outlineLevel="0" collapsed="false">
      <c r="A134" s="112" t="n">
        <v>304</v>
      </c>
      <c r="B134" s="112" t="n">
        <v>10</v>
      </c>
      <c r="C134" s="112" t="s">
        <v>100</v>
      </c>
      <c r="D134" s="113" t="n">
        <v>2.5</v>
      </c>
      <c r="E134" s="114" t="str">
        <f aca="false">A134&amp;C134&amp;B134</f>
        <v>304В10</v>
      </c>
    </row>
    <row r="135" customFormat="false" ht="12.75" hidden="false" customHeight="false" outlineLevel="0" collapsed="false">
      <c r="A135" s="112" t="n">
        <v>304</v>
      </c>
      <c r="B135" s="112" t="n">
        <v>10</v>
      </c>
      <c r="C135" s="112" t="s">
        <v>101</v>
      </c>
      <c r="D135" s="113" t="n">
        <v>2.2</v>
      </c>
      <c r="E135" s="114" t="str">
        <f aca="false">A135&amp;C135&amp;B135</f>
        <v>304С10</v>
      </c>
    </row>
    <row r="136" customFormat="false" ht="12.75" hidden="false" customHeight="false" outlineLevel="0" collapsed="false">
      <c r="A136" s="112" t="n">
        <v>304</v>
      </c>
      <c r="B136" s="112" t="n">
        <v>7</v>
      </c>
      <c r="C136" s="112" t="s">
        <v>99</v>
      </c>
      <c r="D136" s="113" t="n">
        <v>2.7</v>
      </c>
      <c r="E136" s="114" t="str">
        <f aca="false">A136&amp;C136&amp;B136</f>
        <v>304А7</v>
      </c>
    </row>
    <row r="137" customFormat="false" ht="12.75" hidden="false" customHeight="false" outlineLevel="0" collapsed="false">
      <c r="A137" s="112" t="n">
        <v>304</v>
      </c>
      <c r="B137" s="112" t="n">
        <v>7</v>
      </c>
      <c r="C137" s="112" t="s">
        <v>100</v>
      </c>
      <c r="D137" s="113" t="n">
        <v>2.4</v>
      </c>
      <c r="E137" s="114" t="str">
        <f aca="false">A137&amp;C137&amp;B137</f>
        <v>304В7</v>
      </c>
    </row>
    <row r="138" customFormat="false" ht="12.75" hidden="false" customHeight="false" outlineLevel="0" collapsed="false">
      <c r="A138" s="112" t="n">
        <v>304</v>
      </c>
      <c r="B138" s="112" t="n">
        <v>7</v>
      </c>
      <c r="C138" s="112" t="s">
        <v>101</v>
      </c>
      <c r="D138" s="113" t="n">
        <v>2.1</v>
      </c>
      <c r="E138" s="114" t="str">
        <f aca="false">A138&amp;C138&amp;B138</f>
        <v>304С7</v>
      </c>
    </row>
    <row r="139" customFormat="false" ht="12.75" hidden="false" customHeight="false" outlineLevel="0" collapsed="false">
      <c r="A139" s="112" t="n">
        <v>304</v>
      </c>
      <c r="B139" s="112" t="n">
        <v>5</v>
      </c>
      <c r="C139" s="112" t="s">
        <v>99</v>
      </c>
      <c r="D139" s="113" t="n">
        <v>2.9</v>
      </c>
      <c r="E139" s="114" t="str">
        <f aca="false">A139&amp;C139&amp;B139</f>
        <v>304А5</v>
      </c>
    </row>
    <row r="140" customFormat="false" ht="12.75" hidden="false" customHeight="false" outlineLevel="0" collapsed="false">
      <c r="A140" s="112" t="n">
        <v>304</v>
      </c>
      <c r="B140" s="112" t="n">
        <v>5</v>
      </c>
      <c r="C140" s="112" t="s">
        <v>100</v>
      </c>
      <c r="D140" s="113" t="n">
        <v>2.6</v>
      </c>
      <c r="E140" s="114" t="str">
        <f aca="false">A140&amp;C140&amp;B140</f>
        <v>304В5</v>
      </c>
    </row>
    <row r="141" customFormat="false" ht="12.75" hidden="false" customHeight="false" outlineLevel="0" collapsed="false">
      <c r="A141" s="112" t="n">
        <v>304</v>
      </c>
      <c r="B141" s="112" t="n">
        <v>5</v>
      </c>
      <c r="C141" s="112" t="s">
        <v>101</v>
      </c>
      <c r="D141" s="119" t="n">
        <v>2.3</v>
      </c>
      <c r="E141" s="114" t="str">
        <f aca="false">A141&amp;C141&amp;B141</f>
        <v>304С5</v>
      </c>
    </row>
    <row r="142" customFormat="false" ht="12.75" hidden="false" customHeight="false" outlineLevel="0" collapsed="false">
      <c r="A142" s="112" t="n">
        <v>305</v>
      </c>
      <c r="B142" s="112" t="n">
        <v>10</v>
      </c>
      <c r="C142" s="112" t="s">
        <v>99</v>
      </c>
      <c r="D142" s="113" t="n">
        <v>3.3</v>
      </c>
      <c r="E142" s="114" t="str">
        <f aca="false">A142&amp;C142&amp;B142</f>
        <v>305А10</v>
      </c>
    </row>
    <row r="143" customFormat="false" ht="12.75" hidden="false" customHeight="false" outlineLevel="0" collapsed="false">
      <c r="A143" s="112" t="n">
        <v>305</v>
      </c>
      <c r="B143" s="112" t="n">
        <v>10</v>
      </c>
      <c r="C143" s="112" t="s">
        <v>100</v>
      </c>
      <c r="D143" s="113" t="n">
        <v>2.9</v>
      </c>
      <c r="E143" s="114" t="str">
        <f aca="false">A143&amp;C143&amp;B143</f>
        <v>305В10</v>
      </c>
    </row>
    <row r="144" customFormat="false" ht="12.75" hidden="false" customHeight="false" outlineLevel="0" collapsed="false">
      <c r="A144" s="112" t="n">
        <v>305</v>
      </c>
      <c r="B144" s="112" t="n">
        <v>10</v>
      </c>
      <c r="C144" s="112" t="s">
        <v>101</v>
      </c>
      <c r="D144" s="113" t="n">
        <v>2.7</v>
      </c>
      <c r="E144" s="114" t="str">
        <f aca="false">A144&amp;C144&amp;B144</f>
        <v>305С10</v>
      </c>
    </row>
    <row r="145" customFormat="false" ht="12.75" hidden="false" customHeight="false" outlineLevel="0" collapsed="false">
      <c r="A145" s="112" t="n">
        <v>305</v>
      </c>
      <c r="B145" s="112" t="n">
        <v>7</v>
      </c>
      <c r="C145" s="112" t="s">
        <v>99</v>
      </c>
      <c r="D145" s="113" t="n">
        <v>3.4</v>
      </c>
      <c r="E145" s="114" t="str">
        <f aca="false">A145&amp;C145&amp;B145</f>
        <v>305А7</v>
      </c>
    </row>
    <row r="146" customFormat="false" ht="12.75" hidden="false" customHeight="false" outlineLevel="0" collapsed="false">
      <c r="A146" s="112" t="n">
        <v>305</v>
      </c>
      <c r="B146" s="112" t="n">
        <v>7</v>
      </c>
      <c r="C146" s="112" t="s">
        <v>100</v>
      </c>
      <c r="D146" s="113" t="n">
        <v>3</v>
      </c>
      <c r="E146" s="114" t="str">
        <f aca="false">A146&amp;C146&amp;B146</f>
        <v>305В7</v>
      </c>
    </row>
    <row r="147" customFormat="false" ht="12.75" hidden="false" customHeight="false" outlineLevel="0" collapsed="false">
      <c r="A147" s="112" t="n">
        <v>305</v>
      </c>
      <c r="B147" s="112" t="n">
        <v>7</v>
      </c>
      <c r="C147" s="112" t="s">
        <v>101</v>
      </c>
      <c r="D147" s="113" t="n">
        <v>2.8</v>
      </c>
      <c r="E147" s="114" t="str">
        <f aca="false">A147&amp;C147&amp;B147</f>
        <v>305С7</v>
      </c>
    </row>
    <row r="148" customFormat="false" ht="12.75" hidden="false" customHeight="false" outlineLevel="0" collapsed="false">
      <c r="A148" s="112" t="n">
        <v>305</v>
      </c>
      <c r="B148" s="112" t="n">
        <v>5</v>
      </c>
      <c r="C148" s="112" t="s">
        <v>100</v>
      </c>
      <c r="D148" s="113" t="n">
        <v>3.2</v>
      </c>
      <c r="E148" s="114" t="str">
        <f aca="false">A148&amp;C148&amp;B148</f>
        <v>305В5</v>
      </c>
    </row>
    <row r="149" customFormat="false" ht="12.75" hidden="false" customHeight="false" outlineLevel="0" collapsed="false">
      <c r="A149" s="112" t="n">
        <v>305</v>
      </c>
      <c r="B149" s="112" t="n">
        <v>5</v>
      </c>
      <c r="C149" s="112" t="s">
        <v>101</v>
      </c>
      <c r="D149" s="119" t="n">
        <v>3</v>
      </c>
      <c r="E149" s="114" t="str">
        <f aca="false">A149&amp;C149&amp;B149</f>
        <v>305С5</v>
      </c>
    </row>
    <row r="150" customFormat="false" ht="12.75" hidden="false" customHeight="false" outlineLevel="0" collapsed="false">
      <c r="A150" s="112" t="n">
        <v>306</v>
      </c>
      <c r="B150" s="112" t="n">
        <v>10</v>
      </c>
      <c r="C150" s="112" t="s">
        <v>100</v>
      </c>
      <c r="D150" s="113" t="n">
        <v>3.1</v>
      </c>
      <c r="E150" s="114" t="str">
        <f aca="false">A150&amp;C150&amp;B150</f>
        <v>306В10</v>
      </c>
    </row>
    <row r="151" customFormat="false" ht="12.75" hidden="false" customHeight="false" outlineLevel="0" collapsed="false">
      <c r="A151" s="112" t="n">
        <v>306</v>
      </c>
      <c r="B151" s="112" t="n">
        <v>10</v>
      </c>
      <c r="C151" s="112" t="s">
        <v>101</v>
      </c>
      <c r="D151" s="113" t="n">
        <v>2.8</v>
      </c>
      <c r="E151" s="114" t="str">
        <f aca="false">A151&amp;C151&amp;B151</f>
        <v>306С10</v>
      </c>
    </row>
    <row r="152" customFormat="false" ht="12.75" hidden="false" customHeight="false" outlineLevel="0" collapsed="false">
      <c r="A152" s="112" t="n">
        <v>306</v>
      </c>
      <c r="B152" s="112" t="n">
        <v>7</v>
      </c>
      <c r="C152" s="112" t="s">
        <v>100</v>
      </c>
      <c r="D152" s="113" t="n">
        <v>2.9</v>
      </c>
      <c r="E152" s="114" t="str">
        <f aca="false">A152&amp;C152&amp;B152</f>
        <v>306В7</v>
      </c>
    </row>
    <row r="153" customFormat="false" ht="12.75" hidden="false" customHeight="false" outlineLevel="0" collapsed="false">
      <c r="A153" s="112" t="n">
        <v>306</v>
      </c>
      <c r="B153" s="112" t="n">
        <v>7</v>
      </c>
      <c r="C153" s="112" t="s">
        <v>101</v>
      </c>
      <c r="D153" s="113" t="n">
        <v>2.6</v>
      </c>
      <c r="E153" s="114" t="str">
        <f aca="false">A153&amp;C153&amp;B153</f>
        <v>306С7</v>
      </c>
    </row>
    <row r="154" customFormat="false" ht="12.75" hidden="false" customHeight="false" outlineLevel="0" collapsed="false">
      <c r="A154" s="112" t="n">
        <v>306</v>
      </c>
      <c r="B154" s="112" t="n">
        <v>5</v>
      </c>
      <c r="C154" s="112" t="s">
        <v>100</v>
      </c>
      <c r="D154" s="113" t="n">
        <v>3.3</v>
      </c>
      <c r="E154" s="114" t="str">
        <f aca="false">A154&amp;C154&amp;B154</f>
        <v>306В5</v>
      </c>
    </row>
    <row r="155" customFormat="false" ht="12.75" hidden="false" customHeight="false" outlineLevel="0" collapsed="false">
      <c r="A155" s="112" t="n">
        <v>306</v>
      </c>
      <c r="B155" s="112" t="n">
        <v>5</v>
      </c>
      <c r="C155" s="112" t="s">
        <v>101</v>
      </c>
      <c r="D155" s="119" t="n">
        <v>3</v>
      </c>
      <c r="E155" s="114" t="str">
        <f aca="false">A155&amp;C155&amp;B155</f>
        <v>306С5</v>
      </c>
    </row>
    <row r="156" customFormat="false" ht="12.75" hidden="false" customHeight="false" outlineLevel="0" collapsed="false">
      <c r="A156" s="112" t="n">
        <v>307</v>
      </c>
      <c r="B156" s="112" t="n">
        <v>10</v>
      </c>
      <c r="C156" s="112" t="s">
        <v>100</v>
      </c>
      <c r="D156" s="113" t="n">
        <v>3.6</v>
      </c>
      <c r="E156" s="114" t="str">
        <f aca="false">A156&amp;C156&amp;B156</f>
        <v>307В10</v>
      </c>
    </row>
    <row r="157" customFormat="false" ht="12.75" hidden="false" customHeight="false" outlineLevel="0" collapsed="false">
      <c r="A157" s="112" t="n">
        <v>307</v>
      </c>
      <c r="B157" s="112" t="n">
        <v>10</v>
      </c>
      <c r="C157" s="112" t="s">
        <v>101</v>
      </c>
      <c r="D157" s="113" t="n">
        <v>3.3</v>
      </c>
      <c r="E157" s="114" t="str">
        <f aca="false">A157&amp;C157&amp;B157</f>
        <v>307С10</v>
      </c>
    </row>
    <row r="158" customFormat="false" ht="12.75" hidden="false" customHeight="false" outlineLevel="0" collapsed="false">
      <c r="A158" s="112" t="n">
        <v>309</v>
      </c>
      <c r="B158" s="112" t="n">
        <v>10</v>
      </c>
      <c r="C158" s="112" t="s">
        <v>100</v>
      </c>
      <c r="D158" s="113" t="n">
        <v>4.7</v>
      </c>
      <c r="E158" s="114" t="str">
        <f aca="false">A158&amp;C158&amp;B158</f>
        <v>309В10</v>
      </c>
    </row>
    <row r="159" customFormat="false" ht="12.75" hidden="false" customHeight="false" outlineLevel="0" collapsed="false">
      <c r="A159" s="120" t="n">
        <v>309</v>
      </c>
      <c r="B159" s="120" t="n">
        <v>10</v>
      </c>
      <c r="C159" s="120" t="s">
        <v>101</v>
      </c>
      <c r="D159" s="121" t="n">
        <v>4.4</v>
      </c>
      <c r="E159" s="122" t="str">
        <f aca="false">A159&amp;C159&amp;B159</f>
        <v>309С10</v>
      </c>
    </row>
    <row r="160" customFormat="false" ht="12.75" hidden="false" customHeight="false" outlineLevel="0" collapsed="false">
      <c r="A160" s="112" t="n">
        <v>401</v>
      </c>
      <c r="B160" s="112" t="n">
        <v>10</v>
      </c>
      <c r="C160" s="112" t="s">
        <v>99</v>
      </c>
      <c r="D160" s="113" t="n">
        <v>1.7</v>
      </c>
      <c r="E160" s="114" t="str">
        <f aca="false">A160&amp;C160&amp;B160</f>
        <v>401А10</v>
      </c>
    </row>
    <row r="161" customFormat="false" ht="12.75" hidden="false" customHeight="false" outlineLevel="0" collapsed="false">
      <c r="A161" s="112" t="n">
        <v>401</v>
      </c>
      <c r="B161" s="112" t="n">
        <v>10</v>
      </c>
      <c r="C161" s="112" t="s">
        <v>100</v>
      </c>
      <c r="D161" s="113" t="n">
        <v>1.4</v>
      </c>
      <c r="E161" s="114" t="str">
        <f aca="false">A161&amp;C161&amp;B161</f>
        <v>401В10</v>
      </c>
    </row>
    <row r="162" customFormat="false" ht="12.75" hidden="false" customHeight="false" outlineLevel="0" collapsed="false">
      <c r="A162" s="112" t="n">
        <v>401</v>
      </c>
      <c r="B162" s="112" t="n">
        <v>10</v>
      </c>
      <c r="C162" s="112" t="s">
        <v>101</v>
      </c>
      <c r="D162" s="113" t="n">
        <v>1.3</v>
      </c>
      <c r="E162" s="114" t="str">
        <f aca="false">A162&amp;C162&amp;B162</f>
        <v>401С10</v>
      </c>
    </row>
    <row r="163" customFormat="false" ht="12.75" hidden="false" customHeight="false" outlineLevel="0" collapsed="false">
      <c r="A163" s="112" t="n">
        <v>401</v>
      </c>
      <c r="B163" s="112" t="n">
        <v>7</v>
      </c>
      <c r="C163" s="112" t="s">
        <v>99</v>
      </c>
      <c r="D163" s="113" t="n">
        <v>1.7</v>
      </c>
      <c r="E163" s="114" t="str">
        <f aca="false">A163&amp;C163&amp;B163</f>
        <v>401А7</v>
      </c>
    </row>
    <row r="164" customFormat="false" ht="12.75" hidden="false" customHeight="false" outlineLevel="0" collapsed="false">
      <c r="A164" s="112" t="n">
        <v>401</v>
      </c>
      <c r="B164" s="112" t="n">
        <v>7</v>
      </c>
      <c r="C164" s="112" t="s">
        <v>100</v>
      </c>
      <c r="D164" s="113" t="n">
        <v>1.4</v>
      </c>
      <c r="E164" s="114" t="str">
        <f aca="false">A164&amp;C164&amp;B164</f>
        <v>401В7</v>
      </c>
    </row>
    <row r="165" customFormat="false" ht="12.75" hidden="false" customHeight="false" outlineLevel="0" collapsed="false">
      <c r="A165" s="112" t="n">
        <v>401</v>
      </c>
      <c r="B165" s="112" t="n">
        <v>7</v>
      </c>
      <c r="C165" s="112" t="s">
        <v>101</v>
      </c>
      <c r="D165" s="113" t="n">
        <v>1.3</v>
      </c>
      <c r="E165" s="114" t="str">
        <f aca="false">A165&amp;C165&amp;B165</f>
        <v>401С7</v>
      </c>
    </row>
    <row r="166" customFormat="false" ht="12.75" hidden="false" customHeight="false" outlineLevel="0" collapsed="false">
      <c r="A166" s="112" t="n">
        <v>401</v>
      </c>
      <c r="B166" s="112" t="n">
        <v>5</v>
      </c>
      <c r="C166" s="112" t="s">
        <v>99</v>
      </c>
      <c r="D166" s="113" t="n">
        <v>1.8</v>
      </c>
      <c r="E166" s="114" t="str">
        <f aca="false">A166&amp;C166&amp;B166</f>
        <v>401А5</v>
      </c>
    </row>
    <row r="167" customFormat="false" ht="12.75" hidden="false" customHeight="false" outlineLevel="0" collapsed="false">
      <c r="A167" s="112" t="n">
        <v>401</v>
      </c>
      <c r="B167" s="112" t="n">
        <v>5</v>
      </c>
      <c r="C167" s="112" t="s">
        <v>100</v>
      </c>
      <c r="D167" s="113" t="n">
        <v>1.5</v>
      </c>
      <c r="E167" s="114" t="str">
        <f aca="false">A167&amp;C167&amp;B167</f>
        <v>401В5</v>
      </c>
    </row>
    <row r="168" customFormat="false" ht="12.75" hidden="false" customHeight="false" outlineLevel="0" collapsed="false">
      <c r="A168" s="112" t="n">
        <v>401</v>
      </c>
      <c r="B168" s="112" t="n">
        <v>5</v>
      </c>
      <c r="C168" s="112" t="s">
        <v>101</v>
      </c>
      <c r="D168" s="119" t="n">
        <v>1.4</v>
      </c>
      <c r="E168" s="114" t="str">
        <f aca="false">A168&amp;C168&amp;B168</f>
        <v>401С5</v>
      </c>
    </row>
    <row r="169" customFormat="false" ht="12.75" hidden="false" customHeight="false" outlineLevel="0" collapsed="false">
      <c r="A169" s="112" t="n">
        <v>402</v>
      </c>
      <c r="B169" s="112" t="n">
        <v>10</v>
      </c>
      <c r="C169" s="112" t="s">
        <v>99</v>
      </c>
      <c r="D169" s="113" t="n">
        <v>1.9</v>
      </c>
      <c r="E169" s="114" t="str">
        <f aca="false">A169&amp;C169&amp;B169</f>
        <v>402А10</v>
      </c>
    </row>
    <row r="170" customFormat="false" ht="12.75" hidden="false" customHeight="false" outlineLevel="0" collapsed="false">
      <c r="A170" s="112" t="n">
        <v>402</v>
      </c>
      <c r="B170" s="112" t="n">
        <v>10</v>
      </c>
      <c r="C170" s="112" t="s">
        <v>100</v>
      </c>
      <c r="D170" s="113" t="n">
        <v>1.6</v>
      </c>
      <c r="E170" s="114" t="str">
        <f aca="false">A170&amp;C170&amp;B170</f>
        <v>402В10</v>
      </c>
    </row>
    <row r="171" customFormat="false" ht="12.75" hidden="false" customHeight="false" outlineLevel="0" collapsed="false">
      <c r="A171" s="112" t="n">
        <v>402</v>
      </c>
      <c r="B171" s="112" t="n">
        <v>10</v>
      </c>
      <c r="C171" s="112" t="s">
        <v>101</v>
      </c>
      <c r="D171" s="113" t="n">
        <v>1.5</v>
      </c>
      <c r="E171" s="114" t="str">
        <f aca="false">A171&amp;C171&amp;B171</f>
        <v>402С10</v>
      </c>
    </row>
    <row r="172" customFormat="false" ht="12.75" hidden="false" customHeight="false" outlineLevel="0" collapsed="false">
      <c r="A172" s="112" t="n">
        <v>402</v>
      </c>
      <c r="B172" s="112" t="n">
        <v>7</v>
      </c>
      <c r="C172" s="112" t="s">
        <v>99</v>
      </c>
      <c r="D172" s="113" t="n">
        <v>1.8</v>
      </c>
      <c r="E172" s="114" t="str">
        <f aca="false">A172&amp;C172&amp;B172</f>
        <v>402А7</v>
      </c>
    </row>
    <row r="173" customFormat="false" ht="12.75" hidden="false" customHeight="false" outlineLevel="0" collapsed="false">
      <c r="A173" s="112" t="n">
        <v>402</v>
      </c>
      <c r="B173" s="112" t="n">
        <v>7</v>
      </c>
      <c r="C173" s="112" t="s">
        <v>100</v>
      </c>
      <c r="D173" s="113" t="n">
        <v>1.5</v>
      </c>
      <c r="E173" s="114" t="str">
        <f aca="false">A173&amp;C173&amp;B173</f>
        <v>402В7</v>
      </c>
    </row>
    <row r="174" customFormat="false" ht="12.75" hidden="false" customHeight="false" outlineLevel="0" collapsed="false">
      <c r="A174" s="112" t="n">
        <v>402</v>
      </c>
      <c r="B174" s="112" t="n">
        <v>7</v>
      </c>
      <c r="C174" s="112" t="s">
        <v>101</v>
      </c>
      <c r="D174" s="113" t="n">
        <v>1.4</v>
      </c>
      <c r="E174" s="114" t="str">
        <f aca="false">A174&amp;C174&amp;B174</f>
        <v>402С7</v>
      </c>
    </row>
    <row r="175" customFormat="false" ht="12.75" hidden="false" customHeight="false" outlineLevel="0" collapsed="false">
      <c r="A175" s="112" t="n">
        <v>402</v>
      </c>
      <c r="B175" s="112" t="n">
        <v>5</v>
      </c>
      <c r="C175" s="112" t="s">
        <v>99</v>
      </c>
      <c r="D175" s="113" t="n">
        <v>2</v>
      </c>
      <c r="E175" s="114" t="str">
        <f aca="false">A175&amp;C175&amp;B175</f>
        <v>402А5</v>
      </c>
    </row>
    <row r="176" customFormat="false" ht="12.75" hidden="false" customHeight="false" outlineLevel="0" collapsed="false">
      <c r="A176" s="112" t="n">
        <v>402</v>
      </c>
      <c r="B176" s="112" t="n">
        <v>5</v>
      </c>
      <c r="C176" s="112" t="s">
        <v>100</v>
      </c>
      <c r="D176" s="113" t="n">
        <v>1.7</v>
      </c>
      <c r="E176" s="114" t="str">
        <f aca="false">A176&amp;C176&amp;B176</f>
        <v>402В5</v>
      </c>
    </row>
    <row r="177" customFormat="false" ht="12.75" hidden="false" customHeight="false" outlineLevel="0" collapsed="false">
      <c r="A177" s="112" t="n">
        <v>402</v>
      </c>
      <c r="B177" s="112" t="n">
        <v>5</v>
      </c>
      <c r="C177" s="112" t="s">
        <v>101</v>
      </c>
      <c r="D177" s="119" t="n">
        <v>1.6</v>
      </c>
      <c r="E177" s="114" t="str">
        <f aca="false">A177&amp;C177&amp;B177</f>
        <v>402С5</v>
      </c>
    </row>
    <row r="178" customFormat="false" ht="12.75" hidden="false" customHeight="false" outlineLevel="0" collapsed="false">
      <c r="A178" s="112" t="n">
        <v>403</v>
      </c>
      <c r="B178" s="112" t="n">
        <v>10</v>
      </c>
      <c r="C178" s="112" t="s">
        <v>100</v>
      </c>
      <c r="D178" s="113" t="n">
        <v>2</v>
      </c>
      <c r="E178" s="114" t="str">
        <f aca="false">A178&amp;C178&amp;B178</f>
        <v>403В10</v>
      </c>
    </row>
    <row r="179" customFormat="false" ht="12.75" hidden="false" customHeight="false" outlineLevel="0" collapsed="false">
      <c r="A179" s="112" t="n">
        <v>403</v>
      </c>
      <c r="B179" s="112" t="n">
        <v>10</v>
      </c>
      <c r="C179" s="112" t="s">
        <v>101</v>
      </c>
      <c r="D179" s="113" t="n">
        <v>1.8</v>
      </c>
      <c r="E179" s="114" t="str">
        <f aca="false">A179&amp;C179&amp;B179</f>
        <v>403С10</v>
      </c>
    </row>
    <row r="180" customFormat="false" ht="12.75" hidden="false" customHeight="false" outlineLevel="0" collapsed="false">
      <c r="A180" s="112" t="n">
        <v>403</v>
      </c>
      <c r="B180" s="112" t="n">
        <v>7</v>
      </c>
      <c r="C180" s="112" t="s">
        <v>100</v>
      </c>
      <c r="D180" s="113" t="n">
        <v>2.1</v>
      </c>
      <c r="E180" s="114" t="str">
        <f aca="false">A180&amp;C180&amp;B180</f>
        <v>403В7</v>
      </c>
    </row>
    <row r="181" customFormat="false" ht="12.75" hidden="false" customHeight="false" outlineLevel="0" collapsed="false">
      <c r="A181" s="112" t="n">
        <v>403</v>
      </c>
      <c r="B181" s="112" t="n">
        <v>7</v>
      </c>
      <c r="C181" s="112" t="s">
        <v>101</v>
      </c>
      <c r="D181" s="113" t="n">
        <v>1.9</v>
      </c>
      <c r="E181" s="114" t="str">
        <f aca="false">A181&amp;C181&amp;B181</f>
        <v>403С7</v>
      </c>
    </row>
    <row r="182" customFormat="false" ht="12.75" hidden="false" customHeight="false" outlineLevel="0" collapsed="false">
      <c r="A182" s="112" t="n">
        <v>403</v>
      </c>
      <c r="B182" s="112" t="n">
        <v>5</v>
      </c>
      <c r="C182" s="112" t="s">
        <v>100</v>
      </c>
      <c r="D182" s="113" t="n">
        <v>2.4</v>
      </c>
      <c r="E182" s="114" t="str">
        <f aca="false">A182&amp;C182&amp;B182</f>
        <v>403В5</v>
      </c>
    </row>
    <row r="183" customFormat="false" ht="12.75" hidden="false" customHeight="false" outlineLevel="0" collapsed="false">
      <c r="A183" s="112" t="n">
        <v>403</v>
      </c>
      <c r="B183" s="112" t="n">
        <v>5</v>
      </c>
      <c r="C183" s="112" t="s">
        <v>101</v>
      </c>
      <c r="D183" s="119" t="n">
        <v>2.2</v>
      </c>
      <c r="E183" s="114" t="str">
        <f aca="false">A183&amp;C183&amp;B183</f>
        <v>403С5</v>
      </c>
    </row>
    <row r="184" customFormat="false" ht="12.75" hidden="false" customHeight="false" outlineLevel="0" collapsed="false">
      <c r="A184" s="112" t="n">
        <v>404</v>
      </c>
      <c r="B184" s="112" t="n">
        <v>10</v>
      </c>
      <c r="C184" s="112" t="s">
        <v>100</v>
      </c>
      <c r="D184" s="113" t="n">
        <v>2.6</v>
      </c>
      <c r="E184" s="114" t="str">
        <f aca="false">A184&amp;C184&amp;B184</f>
        <v>404В10</v>
      </c>
    </row>
    <row r="185" customFormat="false" ht="12.75" hidden="false" customHeight="false" outlineLevel="0" collapsed="false">
      <c r="A185" s="112" t="n">
        <v>404</v>
      </c>
      <c r="B185" s="112" t="n">
        <v>10</v>
      </c>
      <c r="C185" s="112" t="s">
        <v>101</v>
      </c>
      <c r="D185" s="113" t="n">
        <v>2.4</v>
      </c>
      <c r="E185" s="114" t="str">
        <f aca="false">A185&amp;C185&amp;B185</f>
        <v>404С10</v>
      </c>
    </row>
    <row r="186" customFormat="false" ht="12.75" hidden="false" customHeight="false" outlineLevel="0" collapsed="false">
      <c r="A186" s="112" t="n">
        <v>404</v>
      </c>
      <c r="B186" s="112" t="n">
        <v>7</v>
      </c>
      <c r="C186" s="112" t="s">
        <v>100</v>
      </c>
      <c r="D186" s="113" t="n">
        <v>2.6</v>
      </c>
      <c r="E186" s="114" t="str">
        <f aca="false">A186&amp;C186&amp;B186</f>
        <v>404В7</v>
      </c>
    </row>
    <row r="187" customFormat="false" ht="12.75" hidden="false" customHeight="false" outlineLevel="0" collapsed="false">
      <c r="A187" s="112" t="n">
        <v>404</v>
      </c>
      <c r="B187" s="112" t="n">
        <v>7</v>
      </c>
      <c r="C187" s="112" t="s">
        <v>101</v>
      </c>
      <c r="D187" s="113" t="n">
        <v>2.4</v>
      </c>
      <c r="E187" s="114" t="str">
        <f aca="false">A187&amp;C187&amp;B187</f>
        <v>404С7</v>
      </c>
    </row>
    <row r="188" customFormat="false" ht="12.75" hidden="false" customHeight="false" outlineLevel="0" collapsed="false">
      <c r="A188" s="112" t="n">
        <v>404</v>
      </c>
      <c r="B188" s="112" t="n">
        <v>5</v>
      </c>
      <c r="C188" s="112" t="s">
        <v>100</v>
      </c>
      <c r="D188" s="113" t="n">
        <v>3</v>
      </c>
      <c r="E188" s="114" t="str">
        <f aca="false">A188&amp;C188&amp;B188</f>
        <v>404В5</v>
      </c>
    </row>
    <row r="189" customFormat="false" ht="12.75" hidden="false" customHeight="false" outlineLevel="0" collapsed="false">
      <c r="A189" s="112" t="n">
        <v>404</v>
      </c>
      <c r="B189" s="112" t="n">
        <v>5</v>
      </c>
      <c r="C189" s="112" t="s">
        <v>101</v>
      </c>
      <c r="D189" s="119" t="n">
        <v>2.8</v>
      </c>
      <c r="E189" s="114" t="str">
        <f aca="false">A189&amp;C189&amp;B189</f>
        <v>404С5</v>
      </c>
    </row>
    <row r="190" customFormat="false" ht="12.75" hidden="false" customHeight="false" outlineLevel="0" collapsed="false">
      <c r="A190" s="112" t="n">
        <v>405</v>
      </c>
      <c r="B190" s="112" t="n">
        <v>10</v>
      </c>
      <c r="C190" s="112" t="s">
        <v>100</v>
      </c>
      <c r="D190" s="113" t="n">
        <v>2.8</v>
      </c>
      <c r="E190" s="114" t="str">
        <f aca="false">A190&amp;C190&amp;B190</f>
        <v>405В10</v>
      </c>
    </row>
    <row r="191" customFormat="false" ht="12.75" hidden="false" customHeight="false" outlineLevel="0" collapsed="false">
      <c r="A191" s="112" t="n">
        <v>405</v>
      </c>
      <c r="B191" s="112" t="n">
        <v>10</v>
      </c>
      <c r="C191" s="112" t="s">
        <v>101</v>
      </c>
      <c r="D191" s="113" t="n">
        <v>2.5</v>
      </c>
      <c r="E191" s="114" t="str">
        <f aca="false">A191&amp;C191&amp;B191</f>
        <v>405С10</v>
      </c>
    </row>
    <row r="192" customFormat="false" ht="12.75" hidden="false" customHeight="false" outlineLevel="0" collapsed="false">
      <c r="A192" s="112" t="n">
        <v>405</v>
      </c>
      <c r="B192" s="112" t="n">
        <v>7</v>
      </c>
      <c r="C192" s="112" t="s">
        <v>100</v>
      </c>
      <c r="D192" s="113" t="n">
        <v>3</v>
      </c>
      <c r="E192" s="114" t="str">
        <f aca="false">A192&amp;C192&amp;B192</f>
        <v>405В7</v>
      </c>
    </row>
    <row r="193" customFormat="false" ht="12.75" hidden="false" customHeight="false" outlineLevel="0" collapsed="false">
      <c r="A193" s="112" t="n">
        <v>405</v>
      </c>
      <c r="B193" s="112" t="n">
        <v>7</v>
      </c>
      <c r="C193" s="112" t="s">
        <v>101</v>
      </c>
      <c r="D193" s="113" t="n">
        <v>2.7</v>
      </c>
      <c r="E193" s="114" t="str">
        <f aca="false">A193&amp;C193&amp;B193</f>
        <v>405С7</v>
      </c>
    </row>
    <row r="194" customFormat="false" ht="12.75" hidden="false" customHeight="false" outlineLevel="0" collapsed="false">
      <c r="A194" s="112" t="n">
        <v>405</v>
      </c>
      <c r="B194" s="112" t="n">
        <v>5</v>
      </c>
      <c r="C194" s="112" t="s">
        <v>100</v>
      </c>
      <c r="D194" s="113" t="n">
        <v>3.4</v>
      </c>
      <c r="E194" s="114" t="str">
        <f aca="false">A194&amp;C194&amp;B194</f>
        <v>405В5</v>
      </c>
    </row>
    <row r="195" customFormat="false" ht="12.75" hidden="false" customHeight="false" outlineLevel="0" collapsed="false">
      <c r="A195" s="112" t="n">
        <v>405</v>
      </c>
      <c r="B195" s="112" t="n">
        <v>5</v>
      </c>
      <c r="C195" s="112" t="s">
        <v>101</v>
      </c>
      <c r="D195" s="113" t="n">
        <v>3.1</v>
      </c>
      <c r="E195" s="114" t="str">
        <f aca="false">A195&amp;C195&amp;B195</f>
        <v>405С5</v>
      </c>
    </row>
    <row r="196" customFormat="false" ht="12.75" hidden="false" customHeight="false" outlineLevel="0" collapsed="false">
      <c r="A196" s="112" t="n">
        <v>407</v>
      </c>
      <c r="B196" s="112" t="n">
        <v>10</v>
      </c>
      <c r="C196" s="112" t="s">
        <v>100</v>
      </c>
      <c r="D196" s="113" t="n">
        <v>3.5</v>
      </c>
      <c r="E196" s="114" t="str">
        <f aca="false">A196&amp;C196&amp;B196</f>
        <v>407В10</v>
      </c>
    </row>
    <row r="197" customFormat="false" ht="12.75" hidden="false" customHeight="false" outlineLevel="0" collapsed="false">
      <c r="A197" s="112" t="n">
        <v>407</v>
      </c>
      <c r="B197" s="112" t="n">
        <v>10</v>
      </c>
      <c r="C197" s="112" t="s">
        <v>101</v>
      </c>
      <c r="D197" s="113" t="n">
        <v>3.2</v>
      </c>
      <c r="E197" s="114" t="str">
        <f aca="false">A197&amp;C197&amp;B197</f>
        <v>407С10</v>
      </c>
    </row>
    <row r="198" customFormat="false" ht="12.75" hidden="false" customHeight="false" outlineLevel="0" collapsed="false">
      <c r="A198" s="112" t="n">
        <v>407</v>
      </c>
      <c r="B198" s="112" t="n">
        <v>7</v>
      </c>
      <c r="C198" s="112" t="s">
        <v>101</v>
      </c>
      <c r="D198" s="113" t="n">
        <v>3.4</v>
      </c>
      <c r="E198" s="114" t="str">
        <f aca="false">A198&amp;C198&amp;B198</f>
        <v>407С7</v>
      </c>
    </row>
    <row r="199" customFormat="false" ht="12.75" hidden="false" customHeight="false" outlineLevel="0" collapsed="false">
      <c r="A199" s="112" t="n">
        <v>409</v>
      </c>
      <c r="B199" s="112" t="n">
        <v>10</v>
      </c>
      <c r="C199" s="112" t="s">
        <v>100</v>
      </c>
      <c r="D199" s="113" t="n">
        <v>4.4</v>
      </c>
      <c r="E199" s="114" t="str">
        <f aca="false">A199&amp;C199&amp;B199</f>
        <v>409В10</v>
      </c>
    </row>
    <row r="200" customFormat="false" ht="12.75" hidden="false" customHeight="false" outlineLevel="0" collapsed="false">
      <c r="A200" s="120" t="n">
        <v>409</v>
      </c>
      <c r="B200" s="120" t="n">
        <v>10</v>
      </c>
      <c r="C200" s="120" t="s">
        <v>101</v>
      </c>
      <c r="D200" s="121" t="n">
        <v>4.1</v>
      </c>
      <c r="E200" s="122" t="str">
        <f aca="false">A200&amp;C200&amp;B200</f>
        <v>409С10</v>
      </c>
    </row>
    <row r="201" customFormat="false" ht="12.75" hidden="false" customHeight="false" outlineLevel="0" collapsed="false">
      <c r="A201" s="112" t="n">
        <v>5111</v>
      </c>
      <c r="B201" s="112" t="n">
        <v>10</v>
      </c>
      <c r="C201" s="112" t="s">
        <v>99</v>
      </c>
      <c r="D201" s="113" t="n">
        <v>2</v>
      </c>
      <c r="E201" s="114" t="str">
        <f aca="false">A201&amp;C201&amp;B201</f>
        <v>5111А10</v>
      </c>
    </row>
    <row r="202" customFormat="false" ht="12.75" hidden="false" customHeight="false" outlineLevel="0" collapsed="false">
      <c r="A202" s="112" t="n">
        <v>5111</v>
      </c>
      <c r="B202" s="112" t="n">
        <v>10</v>
      </c>
      <c r="C202" s="112" t="s">
        <v>100</v>
      </c>
      <c r="D202" s="113" t="n">
        <v>1.9</v>
      </c>
      <c r="E202" s="114" t="str">
        <f aca="false">A202&amp;C202&amp;B202</f>
        <v>5111В10</v>
      </c>
    </row>
    <row r="203" customFormat="false" ht="12.75" hidden="false" customHeight="false" outlineLevel="0" collapsed="false">
      <c r="A203" s="112" t="n">
        <v>5111</v>
      </c>
      <c r="B203" s="112" t="n">
        <v>10</v>
      </c>
      <c r="C203" s="112" t="s">
        <v>101</v>
      </c>
      <c r="D203" s="113" t="n">
        <v>1.8</v>
      </c>
      <c r="E203" s="114" t="str">
        <f aca="false">A203&amp;C203&amp;B203</f>
        <v>5111С10</v>
      </c>
    </row>
    <row r="204" customFormat="false" ht="12.75" hidden="false" customHeight="false" outlineLevel="0" collapsed="false">
      <c r="A204" s="112" t="n">
        <v>5111</v>
      </c>
      <c r="B204" s="112" t="n">
        <v>7</v>
      </c>
      <c r="C204" s="112" t="s">
        <v>99</v>
      </c>
      <c r="D204" s="113" t="n">
        <v>2</v>
      </c>
      <c r="E204" s="114" t="str">
        <f aca="false">A204&amp;C204&amp;B204</f>
        <v>5111А7</v>
      </c>
    </row>
    <row r="205" customFormat="false" ht="12.75" hidden="false" customHeight="false" outlineLevel="0" collapsed="false">
      <c r="A205" s="112" t="n">
        <v>5111</v>
      </c>
      <c r="B205" s="112" t="n">
        <v>7</v>
      </c>
      <c r="C205" s="112" t="s">
        <v>100</v>
      </c>
      <c r="D205" s="113" t="n">
        <v>1.9</v>
      </c>
      <c r="E205" s="114" t="str">
        <f aca="false">A205&amp;C205&amp;B205</f>
        <v>5111В7</v>
      </c>
    </row>
    <row r="206" customFormat="false" ht="12.75" hidden="false" customHeight="false" outlineLevel="0" collapsed="false">
      <c r="A206" s="112" t="n">
        <v>5111</v>
      </c>
      <c r="B206" s="112" t="n">
        <v>7</v>
      </c>
      <c r="C206" s="112" t="s">
        <v>101</v>
      </c>
      <c r="D206" s="113" t="n">
        <v>1.8</v>
      </c>
      <c r="E206" s="114" t="str">
        <f aca="false">A206&amp;C206&amp;B206</f>
        <v>5111С7</v>
      </c>
    </row>
    <row r="207" customFormat="false" ht="12.75" hidden="false" customHeight="false" outlineLevel="0" collapsed="false">
      <c r="A207" s="112" t="n">
        <v>5111</v>
      </c>
      <c r="B207" s="112" t="n">
        <v>5</v>
      </c>
      <c r="C207" s="112" t="s">
        <v>99</v>
      </c>
      <c r="D207" s="113" t="n">
        <v>1.8</v>
      </c>
      <c r="E207" s="114" t="str">
        <f aca="false">A207&amp;C207&amp;B207</f>
        <v>5111А5</v>
      </c>
    </row>
    <row r="208" customFormat="false" ht="12.75" hidden="false" customHeight="false" outlineLevel="0" collapsed="false">
      <c r="A208" s="112" t="n">
        <v>5111</v>
      </c>
      <c r="B208" s="112" t="n">
        <v>5</v>
      </c>
      <c r="C208" s="112" t="s">
        <v>100</v>
      </c>
      <c r="D208" s="113" t="n">
        <v>1.7</v>
      </c>
      <c r="E208" s="114" t="str">
        <f aca="false">A208&amp;C208&amp;B208</f>
        <v>5111В5</v>
      </c>
    </row>
    <row r="209" customFormat="false" ht="12.75" hidden="false" customHeight="false" outlineLevel="0" collapsed="false">
      <c r="A209" s="112" t="n">
        <v>5111</v>
      </c>
      <c r="B209" s="112" t="n">
        <v>5</v>
      </c>
      <c r="C209" s="112" t="s">
        <v>101</v>
      </c>
      <c r="D209" s="119" t="n">
        <v>1.6</v>
      </c>
      <c r="E209" s="114" t="str">
        <f aca="false">A209&amp;C209&amp;B209</f>
        <v>5111С5</v>
      </c>
    </row>
    <row r="210" customFormat="false" ht="12.75" hidden="false" customHeight="false" outlineLevel="0" collapsed="false">
      <c r="A210" s="112" t="n">
        <v>5122</v>
      </c>
      <c r="B210" s="112" t="n">
        <v>10</v>
      </c>
      <c r="C210" s="112" t="s">
        <v>102</v>
      </c>
      <c r="D210" s="113" t="n">
        <v>2.1</v>
      </c>
      <c r="E210" s="114" t="str">
        <f aca="false">A210&amp;C210&amp;B210</f>
        <v>5122Д10</v>
      </c>
    </row>
    <row r="211" customFormat="false" ht="12.75" hidden="false" customHeight="false" outlineLevel="0" collapsed="false">
      <c r="A211" s="112" t="n">
        <v>5122</v>
      </c>
      <c r="B211" s="112" t="n">
        <v>7</v>
      </c>
      <c r="C211" s="112" t="s">
        <v>102</v>
      </c>
      <c r="D211" s="113" t="n">
        <v>2</v>
      </c>
      <c r="E211" s="114" t="str">
        <f aca="false">A211&amp;C211&amp;B211</f>
        <v>5122Д7</v>
      </c>
    </row>
    <row r="212" customFormat="false" ht="12.75" hidden="false" customHeight="false" outlineLevel="0" collapsed="false">
      <c r="A212" s="112" t="n">
        <v>5122</v>
      </c>
      <c r="B212" s="112" t="n">
        <v>5</v>
      </c>
      <c r="C212" s="112" t="s">
        <v>102</v>
      </c>
      <c r="D212" s="119" t="n">
        <v>1.9</v>
      </c>
      <c r="E212" s="114" t="str">
        <f aca="false">A212&amp;C212&amp;B212</f>
        <v>5122Д5</v>
      </c>
    </row>
    <row r="213" customFormat="false" ht="12.75" hidden="false" customHeight="false" outlineLevel="0" collapsed="false">
      <c r="A213" s="112" t="n">
        <v>5124</v>
      </c>
      <c r="B213" s="112" t="n">
        <v>10</v>
      </c>
      <c r="C213" s="112" t="s">
        <v>102</v>
      </c>
      <c r="D213" s="113" t="n">
        <v>2.5</v>
      </c>
      <c r="E213" s="114" t="str">
        <f aca="false">A213&amp;C213&amp;B213</f>
        <v>5124Д10</v>
      </c>
    </row>
    <row r="214" customFormat="false" ht="12.75" hidden="false" customHeight="false" outlineLevel="0" collapsed="false">
      <c r="A214" s="112" t="n">
        <v>5124</v>
      </c>
      <c r="B214" s="112" t="n">
        <v>7</v>
      </c>
      <c r="C214" s="112" t="s">
        <v>102</v>
      </c>
      <c r="D214" s="113" t="n">
        <v>2.4</v>
      </c>
      <c r="E214" s="114" t="str">
        <f aca="false">A214&amp;C214&amp;B214</f>
        <v>5124Д7</v>
      </c>
    </row>
    <row r="215" customFormat="false" ht="12.75" hidden="false" customHeight="false" outlineLevel="0" collapsed="false">
      <c r="A215" s="112" t="n">
        <v>5124</v>
      </c>
      <c r="B215" s="112" t="n">
        <v>5</v>
      </c>
      <c r="C215" s="112" t="s">
        <v>102</v>
      </c>
      <c r="D215" s="119" t="n">
        <v>2.3</v>
      </c>
      <c r="E215" s="114" t="str">
        <f aca="false">A215&amp;C215&amp;B215</f>
        <v>5124Д5</v>
      </c>
    </row>
    <row r="216" customFormat="false" ht="12.75" hidden="false" customHeight="false" outlineLevel="0" collapsed="false">
      <c r="A216" s="112" t="n">
        <v>5132</v>
      </c>
      <c r="B216" s="112" t="n">
        <v>10</v>
      </c>
      <c r="C216" s="112" t="s">
        <v>102</v>
      </c>
      <c r="D216" s="113" t="n">
        <v>2.1</v>
      </c>
      <c r="E216" s="114" t="str">
        <f aca="false">A216&amp;C216&amp;B216</f>
        <v>5132Д10</v>
      </c>
    </row>
    <row r="217" customFormat="false" ht="12.75" hidden="false" customHeight="false" outlineLevel="0" collapsed="false">
      <c r="A217" s="112" t="n">
        <v>5132</v>
      </c>
      <c r="B217" s="112" t="n">
        <v>7</v>
      </c>
      <c r="C217" s="112" t="s">
        <v>102</v>
      </c>
      <c r="D217" s="113" t="n">
        <v>2.1</v>
      </c>
      <c r="E217" s="114" t="str">
        <f aca="false">A217&amp;C217&amp;B217</f>
        <v>5132Д7</v>
      </c>
    </row>
    <row r="218" customFormat="false" ht="12.75" hidden="false" customHeight="false" outlineLevel="0" collapsed="false">
      <c r="A218" s="112" t="n">
        <v>5132</v>
      </c>
      <c r="B218" s="112" t="n">
        <v>5</v>
      </c>
      <c r="C218" s="112" t="s">
        <v>102</v>
      </c>
      <c r="D218" s="119" t="n">
        <v>2.2</v>
      </c>
      <c r="E218" s="114" t="str">
        <f aca="false">A218&amp;C218&amp;B218</f>
        <v>5132Д5</v>
      </c>
    </row>
    <row r="219" customFormat="false" ht="12.75" hidden="false" customHeight="false" outlineLevel="0" collapsed="false">
      <c r="A219" s="112" t="n">
        <v>5134</v>
      </c>
      <c r="B219" s="112" t="n">
        <v>10</v>
      </c>
      <c r="C219" s="112" t="s">
        <v>102</v>
      </c>
      <c r="D219" s="113" t="n">
        <v>2.5</v>
      </c>
      <c r="E219" s="114" t="str">
        <f aca="false">A219&amp;C219&amp;B219</f>
        <v>5134Д10</v>
      </c>
    </row>
    <row r="220" customFormat="false" ht="12.75" hidden="false" customHeight="false" outlineLevel="0" collapsed="false">
      <c r="A220" s="112" t="n">
        <v>5134</v>
      </c>
      <c r="B220" s="112" t="n">
        <v>7</v>
      </c>
      <c r="C220" s="112" t="s">
        <v>102</v>
      </c>
      <c r="D220" s="113" t="n">
        <v>2.5</v>
      </c>
      <c r="E220" s="114" t="str">
        <f aca="false">A220&amp;C220&amp;B220</f>
        <v>5134Д7</v>
      </c>
    </row>
    <row r="221" customFormat="false" ht="12.75" hidden="false" customHeight="false" outlineLevel="0" collapsed="false">
      <c r="A221" s="112" t="n">
        <v>5134</v>
      </c>
      <c r="B221" s="112" t="n">
        <v>5</v>
      </c>
      <c r="C221" s="112" t="s">
        <v>102</v>
      </c>
      <c r="D221" s="119" t="n">
        <v>2.6</v>
      </c>
      <c r="E221" s="114" t="str">
        <f aca="false">A221&amp;C221&amp;B221</f>
        <v>5134Д5</v>
      </c>
    </row>
    <row r="222" customFormat="false" ht="12.75" hidden="false" customHeight="false" outlineLevel="0" collapsed="false">
      <c r="A222" s="112" t="n">
        <v>5136</v>
      </c>
      <c r="B222" s="112" t="n">
        <v>10</v>
      </c>
      <c r="C222" s="112" t="s">
        <v>102</v>
      </c>
      <c r="D222" s="113" t="n">
        <v>3</v>
      </c>
      <c r="E222" s="114" t="str">
        <f aca="false">A222&amp;C222&amp;B222</f>
        <v>5136Д10</v>
      </c>
    </row>
    <row r="223" customFormat="false" ht="12.75" hidden="false" customHeight="false" outlineLevel="0" collapsed="false">
      <c r="A223" s="112" t="n">
        <v>5136</v>
      </c>
      <c r="B223" s="112" t="n">
        <v>7</v>
      </c>
      <c r="C223" s="112" t="s">
        <v>102</v>
      </c>
      <c r="D223" s="113" t="n">
        <v>3</v>
      </c>
      <c r="E223" s="114" t="str">
        <f aca="false">A223&amp;C223&amp;B223</f>
        <v>5136Д7</v>
      </c>
    </row>
    <row r="224" customFormat="false" ht="12.75" hidden="false" customHeight="false" outlineLevel="0" collapsed="false">
      <c r="A224" s="112" t="n">
        <v>5136</v>
      </c>
      <c r="B224" s="112" t="n">
        <v>5</v>
      </c>
      <c r="C224" s="112" t="s">
        <v>102</v>
      </c>
      <c r="D224" s="119" t="n">
        <v>3.1</v>
      </c>
      <c r="E224" s="114" t="str">
        <f aca="false">A224&amp;C224&amp;B224</f>
        <v>5136Д5</v>
      </c>
    </row>
    <row r="225" customFormat="false" ht="12.75" hidden="false" customHeight="false" outlineLevel="0" collapsed="false">
      <c r="A225" s="112" t="n">
        <v>5138</v>
      </c>
      <c r="B225" s="112" t="n">
        <v>10</v>
      </c>
      <c r="C225" s="112" t="s">
        <v>102</v>
      </c>
      <c r="D225" s="113" t="n">
        <v>3.4</v>
      </c>
      <c r="E225" s="114" t="str">
        <f aca="false">A225&amp;C225&amp;B225</f>
        <v>5138Д10</v>
      </c>
    </row>
    <row r="226" customFormat="false" ht="12.75" hidden="false" customHeight="false" outlineLevel="0" collapsed="false">
      <c r="A226" s="112" t="n">
        <v>5138</v>
      </c>
      <c r="B226" s="112" t="n">
        <v>7</v>
      </c>
      <c r="C226" s="112" t="s">
        <v>102</v>
      </c>
      <c r="D226" s="113" t="n">
        <v>3.4</v>
      </c>
      <c r="E226" s="114" t="str">
        <f aca="false">A226&amp;C226&amp;B226</f>
        <v>5138Д7</v>
      </c>
    </row>
    <row r="227" customFormat="false" ht="12.75" hidden="false" customHeight="false" outlineLevel="0" collapsed="false">
      <c r="A227" s="112" t="n">
        <v>5138</v>
      </c>
      <c r="B227" s="112" t="n">
        <v>5</v>
      </c>
      <c r="C227" s="112" t="s">
        <v>102</v>
      </c>
      <c r="D227" s="119" t="n">
        <v>3.5</v>
      </c>
      <c r="E227" s="114" t="str">
        <f aca="false">A227&amp;C227&amp;B227</f>
        <v>5138Д5</v>
      </c>
    </row>
    <row r="228" customFormat="false" ht="12.75" hidden="false" customHeight="false" outlineLevel="0" collapsed="false">
      <c r="A228" s="112" t="n">
        <v>5152</v>
      </c>
      <c r="B228" s="112" t="n">
        <v>10</v>
      </c>
      <c r="C228" s="112" t="s">
        <v>100</v>
      </c>
      <c r="D228" s="113" t="n">
        <v>2.9</v>
      </c>
      <c r="E228" s="114" t="str">
        <f aca="false">A228&amp;C228&amp;B228</f>
        <v>5152В10</v>
      </c>
    </row>
    <row r="229" customFormat="false" ht="12.75" hidden="false" customHeight="false" outlineLevel="0" collapsed="false">
      <c r="A229" s="112" t="n">
        <v>5152</v>
      </c>
      <c r="B229" s="112" t="n">
        <v>10</v>
      </c>
      <c r="C229" s="112" t="s">
        <v>101</v>
      </c>
      <c r="D229" s="113" t="n">
        <v>2.7</v>
      </c>
      <c r="E229" s="114" t="str">
        <f aca="false">A229&amp;C229&amp;B229</f>
        <v>5152С10</v>
      </c>
    </row>
    <row r="230" customFormat="false" ht="12.75" hidden="false" customHeight="false" outlineLevel="0" collapsed="false">
      <c r="A230" s="112" t="n">
        <v>5152</v>
      </c>
      <c r="B230" s="112" t="n">
        <v>7</v>
      </c>
      <c r="C230" s="112" t="s">
        <v>100</v>
      </c>
      <c r="D230" s="113" t="n">
        <v>3</v>
      </c>
      <c r="E230" s="114" t="str">
        <f aca="false">A230&amp;C230&amp;B230</f>
        <v>5152В7</v>
      </c>
    </row>
    <row r="231" customFormat="false" ht="12.75" hidden="false" customHeight="false" outlineLevel="0" collapsed="false">
      <c r="A231" s="112" t="n">
        <v>5152</v>
      </c>
      <c r="B231" s="112" t="n">
        <v>7</v>
      </c>
      <c r="C231" s="112" t="s">
        <v>101</v>
      </c>
      <c r="D231" s="113" t="n">
        <v>2.8</v>
      </c>
      <c r="E231" s="114" t="str">
        <f aca="false">A231&amp;C231&amp;B231</f>
        <v>5152С7</v>
      </c>
    </row>
    <row r="232" customFormat="false" ht="12.75" hidden="false" customHeight="false" outlineLevel="0" collapsed="false">
      <c r="A232" s="112" t="n">
        <v>5152</v>
      </c>
      <c r="B232" s="112" t="n">
        <v>5</v>
      </c>
      <c r="C232" s="112" t="s">
        <v>100</v>
      </c>
      <c r="D232" s="113" t="n">
        <v>3.2</v>
      </c>
      <c r="E232" s="114" t="str">
        <f aca="false">A232&amp;C232&amp;B232</f>
        <v>5152В5</v>
      </c>
    </row>
    <row r="233" customFormat="false" ht="12.75" hidden="false" customHeight="false" outlineLevel="0" collapsed="false">
      <c r="A233" s="112" t="n">
        <v>5152</v>
      </c>
      <c r="B233" s="112" t="n">
        <v>5</v>
      </c>
      <c r="C233" s="112" t="s">
        <v>101</v>
      </c>
      <c r="D233" s="119" t="n">
        <v>3</v>
      </c>
      <c r="E233" s="114" t="str">
        <f aca="false">A233&amp;C233&amp;B233</f>
        <v>5152С5</v>
      </c>
    </row>
    <row r="234" customFormat="false" ht="12.75" hidden="false" customHeight="false" outlineLevel="0" collapsed="false">
      <c r="A234" s="112" t="n">
        <v>5154</v>
      </c>
      <c r="B234" s="112" t="n">
        <v>10</v>
      </c>
      <c r="C234" s="112" t="s">
        <v>100</v>
      </c>
      <c r="D234" s="113" t="n">
        <v>3.3</v>
      </c>
      <c r="E234" s="114" t="str">
        <f aca="false">A234&amp;C234&amp;B234</f>
        <v>5154В10</v>
      </c>
    </row>
    <row r="235" customFormat="false" ht="12.75" hidden="false" customHeight="false" outlineLevel="0" collapsed="false">
      <c r="A235" s="112" t="n">
        <v>5154</v>
      </c>
      <c r="B235" s="112" t="n">
        <v>10</v>
      </c>
      <c r="C235" s="112" t="s">
        <v>101</v>
      </c>
      <c r="D235" s="113" t="n">
        <v>3.1</v>
      </c>
      <c r="E235" s="114" t="str">
        <f aca="false">A235&amp;C235&amp;B235</f>
        <v>5154С10</v>
      </c>
    </row>
    <row r="236" customFormat="false" ht="12.75" hidden="false" customHeight="false" outlineLevel="0" collapsed="false">
      <c r="A236" s="112" t="n">
        <v>5154</v>
      </c>
      <c r="B236" s="112" t="n">
        <v>7</v>
      </c>
      <c r="C236" s="112" t="s">
        <v>100</v>
      </c>
      <c r="D236" s="113" t="n">
        <v>3.4</v>
      </c>
      <c r="E236" s="114" t="str">
        <f aca="false">A236&amp;C236&amp;B236</f>
        <v>5154В7</v>
      </c>
    </row>
    <row r="237" customFormat="false" ht="12.75" hidden="false" customHeight="false" outlineLevel="0" collapsed="false">
      <c r="A237" s="112" t="n">
        <v>5154</v>
      </c>
      <c r="B237" s="112" t="n">
        <v>7</v>
      </c>
      <c r="C237" s="112" t="s">
        <v>101</v>
      </c>
      <c r="D237" s="113" t="n">
        <v>3.2</v>
      </c>
      <c r="E237" s="114" t="str">
        <f aca="false">A237&amp;C237&amp;B237</f>
        <v>5154С7</v>
      </c>
    </row>
    <row r="238" customFormat="false" ht="12.75" hidden="false" customHeight="false" outlineLevel="0" collapsed="false">
      <c r="A238" s="112" t="n">
        <v>5154</v>
      </c>
      <c r="B238" s="112" t="n">
        <v>5</v>
      </c>
      <c r="C238" s="112" t="s">
        <v>100</v>
      </c>
      <c r="D238" s="113" t="n">
        <v>3.6</v>
      </c>
      <c r="E238" s="114" t="str">
        <f aca="false">A238&amp;C238&amp;B238</f>
        <v>5154В5</v>
      </c>
    </row>
    <row r="239" customFormat="false" ht="12.75" hidden="false" customHeight="false" outlineLevel="0" collapsed="false">
      <c r="A239" s="112" t="n">
        <v>5154</v>
      </c>
      <c r="B239" s="112" t="n">
        <v>5</v>
      </c>
      <c r="C239" s="112" t="s">
        <v>101</v>
      </c>
      <c r="D239" s="119" t="n">
        <v>3.4</v>
      </c>
      <c r="E239" s="114" t="str">
        <f aca="false">A239&amp;C239&amp;B239</f>
        <v>5154С5</v>
      </c>
    </row>
    <row r="240" customFormat="false" ht="12.75" hidden="false" customHeight="false" outlineLevel="0" collapsed="false">
      <c r="A240" s="112" t="n">
        <v>5156</v>
      </c>
      <c r="B240" s="112" t="n">
        <v>10</v>
      </c>
      <c r="C240" s="112" t="s">
        <v>100</v>
      </c>
      <c r="D240" s="119" t="n">
        <v>3.8</v>
      </c>
      <c r="E240" s="114" t="str">
        <f aca="false">A240&amp;C240&amp;B240</f>
        <v>5156В10</v>
      </c>
    </row>
    <row r="241" customFormat="false" ht="12.75" hidden="false" customHeight="false" outlineLevel="0" collapsed="false">
      <c r="A241" s="112" t="n">
        <v>5156</v>
      </c>
      <c r="B241" s="112" t="n">
        <v>10</v>
      </c>
      <c r="C241" s="112" t="s">
        <v>101</v>
      </c>
      <c r="D241" s="119" t="n">
        <v>3.6</v>
      </c>
      <c r="E241" s="114" t="str">
        <f aca="false">A241&amp;C241&amp;B241</f>
        <v>5156С10</v>
      </c>
    </row>
    <row r="242" customFormat="false" ht="12.75" hidden="false" customHeight="false" outlineLevel="0" collapsed="false">
      <c r="A242" s="112" t="n">
        <v>5172</v>
      </c>
      <c r="B242" s="112" t="n">
        <v>10</v>
      </c>
      <c r="C242" s="112" t="s">
        <v>100</v>
      </c>
      <c r="D242" s="113" t="n">
        <v>3.6</v>
      </c>
      <c r="E242" s="114" t="str">
        <f aca="false">A242&amp;C242&amp;B242</f>
        <v>5172В10</v>
      </c>
    </row>
    <row r="243" customFormat="false" ht="12.75" hidden="false" customHeight="false" outlineLevel="0" collapsed="false">
      <c r="A243" s="112" t="n">
        <v>5172</v>
      </c>
      <c r="B243" s="112" t="n">
        <v>10</v>
      </c>
      <c r="C243" s="112" t="s">
        <v>101</v>
      </c>
      <c r="D243" s="113" t="n">
        <v>3.3</v>
      </c>
      <c r="E243" s="114" t="str">
        <f aca="false">A243&amp;C243&amp;B243</f>
        <v>5172С10</v>
      </c>
    </row>
    <row r="244" customFormat="false" ht="12.75" hidden="false" customHeight="false" outlineLevel="0" collapsed="false">
      <c r="A244" s="112" t="n">
        <v>5172</v>
      </c>
      <c r="B244" s="112" t="n">
        <v>7</v>
      </c>
      <c r="C244" s="112" t="s">
        <v>100</v>
      </c>
      <c r="D244" s="113" t="n">
        <v>3.7</v>
      </c>
      <c r="E244" s="114" t="str">
        <f aca="false">A244&amp;C244&amp;B244</f>
        <v>5172В7</v>
      </c>
    </row>
    <row r="245" customFormat="false" ht="12.75" hidden="false" customHeight="false" outlineLevel="0" collapsed="false">
      <c r="A245" s="120" t="n">
        <v>5172</v>
      </c>
      <c r="B245" s="120" t="n">
        <v>7</v>
      </c>
      <c r="C245" s="120" t="s">
        <v>101</v>
      </c>
      <c r="D245" s="121" t="n">
        <v>3.4</v>
      </c>
      <c r="E245" s="122" t="str">
        <f aca="false">A245&amp;C245&amp;B245</f>
        <v>5172С7</v>
      </c>
    </row>
    <row r="246" customFormat="false" ht="12.75" hidden="false" customHeight="false" outlineLevel="0" collapsed="false">
      <c r="A246" s="112" t="n">
        <v>5211</v>
      </c>
      <c r="B246" s="112" t="n">
        <v>10</v>
      </c>
      <c r="C246" s="112" t="s">
        <v>99</v>
      </c>
      <c r="D246" s="113" t="n">
        <v>2</v>
      </c>
      <c r="E246" s="114" t="str">
        <f aca="false">A246&amp;C246&amp;B246</f>
        <v>5211А10</v>
      </c>
    </row>
    <row r="247" customFormat="false" ht="12.75" hidden="false" customHeight="false" outlineLevel="0" collapsed="false">
      <c r="A247" s="112" t="n">
        <v>5211</v>
      </c>
      <c r="B247" s="112" t="n">
        <v>10</v>
      </c>
      <c r="C247" s="112" t="s">
        <v>100</v>
      </c>
      <c r="D247" s="113" t="n">
        <v>1.9</v>
      </c>
      <c r="E247" s="114" t="str">
        <f aca="false">A247&amp;C247&amp;B247</f>
        <v>5211В10</v>
      </c>
    </row>
    <row r="248" customFormat="false" ht="12.75" hidden="false" customHeight="false" outlineLevel="0" collapsed="false">
      <c r="A248" s="112" t="n">
        <v>5211</v>
      </c>
      <c r="B248" s="112" t="n">
        <v>10</v>
      </c>
      <c r="C248" s="112" t="s">
        <v>101</v>
      </c>
      <c r="D248" s="113" t="n">
        <v>1.8</v>
      </c>
      <c r="E248" s="114" t="str">
        <f aca="false">A248&amp;C248&amp;B248</f>
        <v>5211С10</v>
      </c>
    </row>
    <row r="249" customFormat="false" ht="12.75" hidden="false" customHeight="false" outlineLevel="0" collapsed="false">
      <c r="A249" s="112" t="n">
        <v>5211</v>
      </c>
      <c r="B249" s="112" t="n">
        <v>7</v>
      </c>
      <c r="C249" s="112" t="s">
        <v>99</v>
      </c>
      <c r="D249" s="113" t="n">
        <v>2</v>
      </c>
      <c r="E249" s="114" t="str">
        <f aca="false">A249&amp;C249&amp;B249</f>
        <v>5211А7</v>
      </c>
    </row>
    <row r="250" customFormat="false" ht="12.75" hidden="false" customHeight="false" outlineLevel="0" collapsed="false">
      <c r="A250" s="112" t="n">
        <v>5211</v>
      </c>
      <c r="B250" s="112" t="n">
        <v>7</v>
      </c>
      <c r="C250" s="112" t="s">
        <v>100</v>
      </c>
      <c r="D250" s="113" t="n">
        <v>1.9</v>
      </c>
      <c r="E250" s="114" t="str">
        <f aca="false">A250&amp;C250&amp;B250</f>
        <v>5211В7</v>
      </c>
    </row>
    <row r="251" customFormat="false" ht="12.75" hidden="false" customHeight="false" outlineLevel="0" collapsed="false">
      <c r="A251" s="112" t="n">
        <v>5211</v>
      </c>
      <c r="B251" s="112" t="n">
        <v>7</v>
      </c>
      <c r="C251" s="112" t="s">
        <v>101</v>
      </c>
      <c r="D251" s="113" t="n">
        <v>1.8</v>
      </c>
      <c r="E251" s="114" t="str">
        <f aca="false">A251&amp;C251&amp;B251</f>
        <v>5211С7</v>
      </c>
    </row>
    <row r="252" customFormat="false" ht="12.75" hidden="false" customHeight="false" outlineLevel="0" collapsed="false">
      <c r="A252" s="112" t="n">
        <v>5211</v>
      </c>
      <c r="B252" s="112" t="n">
        <v>5</v>
      </c>
      <c r="C252" s="112" t="s">
        <v>99</v>
      </c>
      <c r="D252" s="113" t="n">
        <v>1.8</v>
      </c>
      <c r="E252" s="114" t="str">
        <f aca="false">A252&amp;C252&amp;B252</f>
        <v>5211А5</v>
      </c>
    </row>
    <row r="253" customFormat="false" ht="12.75" hidden="false" customHeight="false" outlineLevel="0" collapsed="false">
      <c r="A253" s="112" t="n">
        <v>5211</v>
      </c>
      <c r="B253" s="112" t="n">
        <v>5</v>
      </c>
      <c r="C253" s="112" t="s">
        <v>100</v>
      </c>
      <c r="D253" s="113" t="n">
        <v>1.7</v>
      </c>
      <c r="E253" s="114" t="str">
        <f aca="false">A253&amp;C253&amp;B253</f>
        <v>5211В5</v>
      </c>
    </row>
    <row r="254" customFormat="false" ht="12.75" hidden="false" customHeight="false" outlineLevel="0" collapsed="false">
      <c r="A254" s="112" t="n">
        <v>5211</v>
      </c>
      <c r="B254" s="112" t="n">
        <v>5</v>
      </c>
      <c r="C254" s="112" t="s">
        <v>101</v>
      </c>
      <c r="D254" s="119" t="n">
        <v>1.6</v>
      </c>
      <c r="E254" s="114" t="str">
        <f aca="false">A254&amp;C254&amp;B254</f>
        <v>5211С5</v>
      </c>
    </row>
    <row r="255" customFormat="false" ht="12.75" hidden="false" customHeight="false" outlineLevel="0" collapsed="false">
      <c r="A255" s="112" t="n">
        <v>5221</v>
      </c>
      <c r="B255" s="112" t="n">
        <v>10</v>
      </c>
      <c r="C255" s="112" t="s">
        <v>102</v>
      </c>
      <c r="D255" s="113" t="n">
        <v>1.9</v>
      </c>
      <c r="E255" s="114" t="str">
        <f aca="false">A255&amp;C255&amp;B255</f>
        <v>5221Д10</v>
      </c>
    </row>
    <row r="256" customFormat="false" ht="12.75" hidden="false" customHeight="false" outlineLevel="0" collapsed="false">
      <c r="A256" s="112" t="n">
        <v>5221</v>
      </c>
      <c r="B256" s="112" t="n">
        <v>7</v>
      </c>
      <c r="C256" s="112" t="s">
        <v>102</v>
      </c>
      <c r="D256" s="113" t="n">
        <v>1.8</v>
      </c>
      <c r="E256" s="114" t="str">
        <f aca="false">A256&amp;C256&amp;B256</f>
        <v>5221Д7</v>
      </c>
    </row>
    <row r="257" customFormat="false" ht="12.75" hidden="false" customHeight="false" outlineLevel="0" collapsed="false">
      <c r="A257" s="112" t="n">
        <v>5221</v>
      </c>
      <c r="B257" s="112" t="n">
        <v>5</v>
      </c>
      <c r="C257" s="112" t="s">
        <v>102</v>
      </c>
      <c r="D257" s="119" t="n">
        <v>1.7</v>
      </c>
      <c r="E257" s="114" t="str">
        <f aca="false">A257&amp;C257&amp;B257</f>
        <v>5221Д5</v>
      </c>
    </row>
    <row r="258" customFormat="false" ht="12.75" hidden="false" customHeight="false" outlineLevel="0" collapsed="false">
      <c r="A258" s="112" t="n">
        <v>5223</v>
      </c>
      <c r="B258" s="112" t="n">
        <v>10</v>
      </c>
      <c r="C258" s="112" t="s">
        <v>102</v>
      </c>
      <c r="D258" s="113" t="n">
        <v>2.5</v>
      </c>
      <c r="E258" s="114" t="str">
        <f aca="false">A258&amp;C258&amp;B258</f>
        <v>5223Д10</v>
      </c>
    </row>
    <row r="259" customFormat="false" ht="12.75" hidden="false" customHeight="false" outlineLevel="0" collapsed="false">
      <c r="A259" s="112" t="n">
        <v>5223</v>
      </c>
      <c r="B259" s="112" t="n">
        <v>7</v>
      </c>
      <c r="C259" s="112" t="s">
        <v>102</v>
      </c>
      <c r="D259" s="113" t="n">
        <v>2.4</v>
      </c>
      <c r="E259" s="114" t="str">
        <f aca="false">A259&amp;C259&amp;B259</f>
        <v>5223Д7</v>
      </c>
    </row>
    <row r="260" customFormat="false" ht="12.75" hidden="false" customHeight="false" outlineLevel="0" collapsed="false">
      <c r="A260" s="112" t="n">
        <v>5223</v>
      </c>
      <c r="B260" s="112" t="n">
        <v>5</v>
      </c>
      <c r="C260" s="112" t="s">
        <v>102</v>
      </c>
      <c r="D260" s="119" t="n">
        <v>2.3</v>
      </c>
      <c r="E260" s="114" t="str">
        <f aca="false">A260&amp;C260&amp;B260</f>
        <v>5223Д5</v>
      </c>
    </row>
    <row r="261" customFormat="false" ht="12.75" hidden="false" customHeight="false" outlineLevel="0" collapsed="false">
      <c r="A261" s="112" t="n">
        <v>5225</v>
      </c>
      <c r="B261" s="112" t="n">
        <v>10</v>
      </c>
      <c r="C261" s="112" t="s">
        <v>102</v>
      </c>
      <c r="D261" s="113" t="n">
        <v>2.9</v>
      </c>
      <c r="E261" s="114" t="str">
        <f aca="false">A261&amp;C261&amp;B261</f>
        <v>5225Д10</v>
      </c>
    </row>
    <row r="262" customFormat="false" ht="12.75" hidden="false" customHeight="false" outlineLevel="0" collapsed="false">
      <c r="A262" s="112" t="n">
        <v>5225</v>
      </c>
      <c r="B262" s="112" t="n">
        <v>7</v>
      </c>
      <c r="C262" s="112" t="s">
        <v>102</v>
      </c>
      <c r="D262" s="113" t="n">
        <v>2.8</v>
      </c>
      <c r="E262" s="114" t="str">
        <f aca="false">A262&amp;C262&amp;B262</f>
        <v>5225Д7</v>
      </c>
    </row>
    <row r="263" customFormat="false" ht="12.75" hidden="false" customHeight="false" outlineLevel="0" collapsed="false">
      <c r="A263" s="112" t="n">
        <v>5225</v>
      </c>
      <c r="B263" s="112" t="n">
        <v>5</v>
      </c>
      <c r="C263" s="112" t="s">
        <v>102</v>
      </c>
      <c r="D263" s="119" t="n">
        <v>2.7</v>
      </c>
      <c r="E263" s="114" t="str">
        <f aca="false">A263&amp;C263&amp;B263</f>
        <v>5225Д5</v>
      </c>
    </row>
    <row r="264" customFormat="false" ht="12.75" hidden="false" customHeight="false" outlineLevel="0" collapsed="false">
      <c r="A264" s="112" t="n">
        <v>5231</v>
      </c>
      <c r="B264" s="112" t="n">
        <v>10</v>
      </c>
      <c r="C264" s="112" t="s">
        <v>102</v>
      </c>
      <c r="D264" s="113" t="n">
        <v>2</v>
      </c>
      <c r="E264" s="114" t="str">
        <f aca="false">A264&amp;C264&amp;B264</f>
        <v>5231Д10</v>
      </c>
    </row>
    <row r="265" customFormat="false" ht="12.75" hidden="false" customHeight="false" outlineLevel="0" collapsed="false">
      <c r="A265" s="112" t="n">
        <v>5231</v>
      </c>
      <c r="B265" s="112" t="n">
        <v>7</v>
      </c>
      <c r="C265" s="112" t="s">
        <v>102</v>
      </c>
      <c r="D265" s="113" t="n">
        <v>2</v>
      </c>
      <c r="E265" s="114" t="str">
        <f aca="false">A265&amp;C265&amp;B265</f>
        <v>5231Д7</v>
      </c>
    </row>
    <row r="266" customFormat="false" ht="12.75" hidden="false" customHeight="false" outlineLevel="0" collapsed="false">
      <c r="A266" s="112" t="n">
        <v>5231</v>
      </c>
      <c r="B266" s="112" t="n">
        <v>5</v>
      </c>
      <c r="C266" s="112" t="s">
        <v>102</v>
      </c>
      <c r="D266" s="119" t="n">
        <v>2.1</v>
      </c>
      <c r="E266" s="114" t="str">
        <f aca="false">A266&amp;C266&amp;B266</f>
        <v>5231Д5</v>
      </c>
    </row>
    <row r="267" customFormat="false" ht="12.75" hidden="false" customHeight="false" outlineLevel="0" collapsed="false">
      <c r="A267" s="112" t="n">
        <v>5233</v>
      </c>
      <c r="B267" s="112" t="n">
        <v>10</v>
      </c>
      <c r="C267" s="112" t="s">
        <v>102</v>
      </c>
      <c r="D267" s="113" t="n">
        <v>2.4</v>
      </c>
      <c r="E267" s="114" t="str">
        <f aca="false">A267&amp;C267&amp;B267</f>
        <v>5233Д10</v>
      </c>
    </row>
    <row r="268" customFormat="false" ht="12.75" hidden="false" customHeight="false" outlineLevel="0" collapsed="false">
      <c r="A268" s="112" t="n">
        <v>5233</v>
      </c>
      <c r="B268" s="112" t="n">
        <v>7</v>
      </c>
      <c r="C268" s="112" t="s">
        <v>102</v>
      </c>
      <c r="D268" s="113" t="n">
        <v>2.4</v>
      </c>
      <c r="E268" s="114" t="str">
        <f aca="false">A268&amp;C268&amp;B268</f>
        <v>5233Д7</v>
      </c>
    </row>
    <row r="269" customFormat="false" ht="12.75" hidden="false" customHeight="false" outlineLevel="0" collapsed="false">
      <c r="A269" s="112" t="n">
        <v>5233</v>
      </c>
      <c r="B269" s="112" t="n">
        <v>5</v>
      </c>
      <c r="C269" s="112" t="s">
        <v>102</v>
      </c>
      <c r="D269" s="119" t="n">
        <v>2.5</v>
      </c>
      <c r="E269" s="114" t="str">
        <f aca="false">A269&amp;C269&amp;B269</f>
        <v>5233Д5</v>
      </c>
    </row>
    <row r="270" customFormat="false" ht="12.75" hidden="false" customHeight="false" outlineLevel="0" collapsed="false">
      <c r="A270" s="112" t="n">
        <v>5235</v>
      </c>
      <c r="B270" s="112" t="n">
        <v>10</v>
      </c>
      <c r="C270" s="112" t="s">
        <v>102</v>
      </c>
      <c r="D270" s="113" t="n">
        <v>2.8</v>
      </c>
      <c r="E270" s="114" t="str">
        <f aca="false">A270&amp;C270&amp;B270</f>
        <v>5235Д10</v>
      </c>
    </row>
    <row r="271" customFormat="false" ht="12.75" hidden="false" customHeight="false" outlineLevel="0" collapsed="false">
      <c r="A271" s="112" t="n">
        <v>5235</v>
      </c>
      <c r="B271" s="112" t="n">
        <v>7</v>
      </c>
      <c r="C271" s="112" t="s">
        <v>102</v>
      </c>
      <c r="D271" s="113" t="n">
        <v>2.8</v>
      </c>
      <c r="E271" s="114" t="str">
        <f aca="false">A271&amp;C271&amp;B271</f>
        <v>5235Д7</v>
      </c>
    </row>
    <row r="272" customFormat="false" ht="12.75" hidden="false" customHeight="false" outlineLevel="0" collapsed="false">
      <c r="A272" s="112" t="n">
        <v>5235</v>
      </c>
      <c r="B272" s="112" t="n">
        <v>5</v>
      </c>
      <c r="C272" s="112" t="s">
        <v>102</v>
      </c>
      <c r="D272" s="119" t="n">
        <v>2.9</v>
      </c>
      <c r="E272" s="114" t="str">
        <f aca="false">A272&amp;C272&amp;B272</f>
        <v>5235Д5</v>
      </c>
    </row>
    <row r="273" customFormat="false" ht="12.75" hidden="false" customHeight="false" outlineLevel="0" collapsed="false">
      <c r="A273" s="112" t="n">
        <v>5237</v>
      </c>
      <c r="B273" s="112" t="n">
        <v>10</v>
      </c>
      <c r="C273" s="112" t="s">
        <v>102</v>
      </c>
      <c r="D273" s="113" t="n">
        <v>3.3</v>
      </c>
      <c r="E273" s="114" t="str">
        <f aca="false">A273&amp;C273&amp;B273</f>
        <v>5237Д10</v>
      </c>
    </row>
    <row r="274" customFormat="false" ht="12.75" hidden="false" customHeight="false" outlineLevel="0" collapsed="false">
      <c r="A274" s="112" t="n">
        <v>5237</v>
      </c>
      <c r="B274" s="112" t="n">
        <v>7</v>
      </c>
      <c r="C274" s="112" t="s">
        <v>102</v>
      </c>
      <c r="D274" s="113" t="n">
        <v>3.3</v>
      </c>
      <c r="E274" s="114" t="str">
        <f aca="false">A274&amp;C274&amp;B274</f>
        <v>5237Д7</v>
      </c>
    </row>
    <row r="275" customFormat="false" ht="12.75" hidden="false" customHeight="false" outlineLevel="0" collapsed="false">
      <c r="A275" s="112" t="n">
        <v>5237</v>
      </c>
      <c r="B275" s="112" t="n">
        <v>5</v>
      </c>
      <c r="C275" s="112" t="s">
        <v>102</v>
      </c>
      <c r="D275" s="119" t="n">
        <v>3.4</v>
      </c>
      <c r="E275" s="114" t="str">
        <f aca="false">A275&amp;C275&amp;B275</f>
        <v>5237Д5</v>
      </c>
    </row>
    <row r="276" customFormat="false" ht="12.75" hidden="false" customHeight="false" outlineLevel="0" collapsed="false">
      <c r="A276" s="112" t="n">
        <v>5239</v>
      </c>
      <c r="B276" s="112" t="n">
        <v>10</v>
      </c>
      <c r="C276" s="112" t="s">
        <v>102</v>
      </c>
      <c r="D276" s="113" t="n">
        <v>3.7</v>
      </c>
      <c r="E276" s="114" t="str">
        <f aca="false">A276&amp;C276&amp;B276</f>
        <v>5239Д10</v>
      </c>
    </row>
    <row r="277" customFormat="false" ht="12.75" hidden="false" customHeight="false" outlineLevel="0" collapsed="false">
      <c r="A277" s="112" t="n">
        <v>5239</v>
      </c>
      <c r="B277" s="112" t="n">
        <v>7</v>
      </c>
      <c r="C277" s="112" t="s">
        <v>102</v>
      </c>
      <c r="D277" s="113" t="n">
        <v>3.7</v>
      </c>
      <c r="E277" s="114" t="str">
        <f aca="false">A277&amp;C277&amp;B277</f>
        <v>5239Д7</v>
      </c>
    </row>
    <row r="278" customFormat="false" ht="12.75" hidden="false" customHeight="false" outlineLevel="0" collapsed="false">
      <c r="A278" s="112" t="n">
        <v>5239</v>
      </c>
      <c r="B278" s="112" t="n">
        <v>5</v>
      </c>
      <c r="C278" s="112" t="s">
        <v>102</v>
      </c>
      <c r="D278" s="119" t="n">
        <v>3.8</v>
      </c>
      <c r="E278" s="114" t="str">
        <f aca="false">A278&amp;C278&amp;B278</f>
        <v>5239Д5</v>
      </c>
    </row>
    <row r="279" customFormat="false" ht="12.75" hidden="false" customHeight="false" outlineLevel="0" collapsed="false">
      <c r="A279" s="112" t="n">
        <v>5251</v>
      </c>
      <c r="B279" s="112" t="n">
        <v>10</v>
      </c>
      <c r="C279" s="112" t="s">
        <v>100</v>
      </c>
      <c r="D279" s="113" t="n">
        <v>2.6</v>
      </c>
      <c r="E279" s="114" t="str">
        <f aca="false">A279&amp;C279&amp;B279</f>
        <v>5251В10</v>
      </c>
    </row>
    <row r="280" customFormat="false" ht="12.75" hidden="false" customHeight="false" outlineLevel="0" collapsed="false">
      <c r="A280" s="112" t="n">
        <v>5251</v>
      </c>
      <c r="B280" s="112" t="n">
        <v>10</v>
      </c>
      <c r="C280" s="112" t="s">
        <v>101</v>
      </c>
      <c r="D280" s="113" t="n">
        <v>2.4</v>
      </c>
      <c r="E280" s="114" t="str">
        <f aca="false">A280&amp;C280&amp;B280</f>
        <v>5251С10</v>
      </c>
    </row>
    <row r="281" customFormat="false" ht="12.75" hidden="false" customHeight="false" outlineLevel="0" collapsed="false">
      <c r="A281" s="112" t="n">
        <v>5251</v>
      </c>
      <c r="B281" s="112" t="n">
        <v>7</v>
      </c>
      <c r="C281" s="112" t="s">
        <v>100</v>
      </c>
      <c r="D281" s="113" t="n">
        <v>2.7</v>
      </c>
      <c r="E281" s="114" t="str">
        <f aca="false">A281&amp;C281&amp;B281</f>
        <v>5251В7</v>
      </c>
    </row>
    <row r="282" customFormat="false" ht="12.75" hidden="false" customHeight="false" outlineLevel="0" collapsed="false">
      <c r="A282" s="112" t="n">
        <v>5251</v>
      </c>
      <c r="B282" s="112" t="n">
        <v>7</v>
      </c>
      <c r="C282" s="112" t="s">
        <v>101</v>
      </c>
      <c r="D282" s="113" t="n">
        <v>2.5</v>
      </c>
      <c r="E282" s="114" t="str">
        <f aca="false">A282&amp;C282&amp;B282</f>
        <v>5251С7</v>
      </c>
    </row>
    <row r="283" customFormat="false" ht="12.75" hidden="false" customHeight="false" outlineLevel="0" collapsed="false">
      <c r="A283" s="112" t="n">
        <v>5251</v>
      </c>
      <c r="B283" s="112" t="n">
        <v>5</v>
      </c>
      <c r="C283" s="112" t="s">
        <v>100</v>
      </c>
      <c r="D283" s="113" t="n">
        <v>2.9</v>
      </c>
      <c r="E283" s="114" t="str">
        <f aca="false">A283&amp;C283&amp;B283</f>
        <v>5251В5</v>
      </c>
    </row>
    <row r="284" customFormat="false" ht="12.75" hidden="false" customHeight="false" outlineLevel="0" collapsed="false">
      <c r="A284" s="112" t="n">
        <v>5251</v>
      </c>
      <c r="B284" s="112" t="n">
        <v>5</v>
      </c>
      <c r="C284" s="112" t="s">
        <v>101</v>
      </c>
      <c r="D284" s="119" t="n">
        <v>2.7</v>
      </c>
      <c r="E284" s="114" t="str">
        <f aca="false">A284&amp;C284&amp;B284</f>
        <v>5251С5</v>
      </c>
    </row>
    <row r="285" customFormat="false" ht="12.75" hidden="false" customHeight="false" outlineLevel="0" collapsed="false">
      <c r="A285" s="112" t="n">
        <v>5253</v>
      </c>
      <c r="B285" s="112" t="n">
        <v>10</v>
      </c>
      <c r="C285" s="112" t="s">
        <v>100</v>
      </c>
      <c r="D285" s="113" t="n">
        <v>3.2</v>
      </c>
      <c r="E285" s="114" t="str">
        <f aca="false">A285&amp;C285&amp;B285</f>
        <v>5253В10</v>
      </c>
    </row>
    <row r="286" customFormat="false" ht="12.75" hidden="false" customHeight="false" outlineLevel="0" collapsed="false">
      <c r="A286" s="112" t="n">
        <v>5253</v>
      </c>
      <c r="B286" s="112" t="n">
        <v>10</v>
      </c>
      <c r="C286" s="112" t="s">
        <v>101</v>
      </c>
      <c r="D286" s="113" t="n">
        <v>3</v>
      </c>
      <c r="E286" s="114" t="str">
        <f aca="false">A286&amp;C286&amp;B286</f>
        <v>5253С10</v>
      </c>
    </row>
    <row r="287" customFormat="false" ht="12.75" hidden="false" customHeight="false" outlineLevel="0" collapsed="false">
      <c r="A287" s="112" t="n">
        <v>5253</v>
      </c>
      <c r="B287" s="112" t="n">
        <v>7</v>
      </c>
      <c r="C287" s="112" t="s">
        <v>100</v>
      </c>
      <c r="D287" s="113" t="n">
        <v>3.3</v>
      </c>
      <c r="E287" s="114" t="str">
        <f aca="false">A287&amp;C287&amp;B287</f>
        <v>5253В7</v>
      </c>
    </row>
    <row r="288" customFormat="false" ht="12.75" hidden="false" customHeight="false" outlineLevel="0" collapsed="false">
      <c r="A288" s="112" t="n">
        <v>5253</v>
      </c>
      <c r="B288" s="112" t="n">
        <v>7</v>
      </c>
      <c r="C288" s="112" t="s">
        <v>101</v>
      </c>
      <c r="D288" s="113" t="n">
        <v>3.1</v>
      </c>
      <c r="E288" s="114" t="str">
        <f aca="false">A288&amp;C288&amp;B288</f>
        <v>5253С7</v>
      </c>
    </row>
    <row r="289" customFormat="false" ht="12.75" hidden="false" customHeight="false" outlineLevel="0" collapsed="false">
      <c r="A289" s="112" t="n">
        <v>5255</v>
      </c>
      <c r="B289" s="112" t="n">
        <v>10</v>
      </c>
      <c r="C289" s="112" t="s">
        <v>100</v>
      </c>
      <c r="D289" s="113" t="n">
        <v>3.6</v>
      </c>
      <c r="E289" s="114" t="str">
        <f aca="false">A289&amp;C289&amp;B289</f>
        <v>5255В10</v>
      </c>
    </row>
    <row r="290" customFormat="false" ht="12.75" hidden="false" customHeight="false" outlineLevel="0" collapsed="false">
      <c r="A290" s="112" t="n">
        <v>5255</v>
      </c>
      <c r="B290" s="112" t="n">
        <v>10</v>
      </c>
      <c r="C290" s="112" t="s">
        <v>101</v>
      </c>
      <c r="D290" s="113" t="n">
        <v>3.4</v>
      </c>
      <c r="E290" s="114" t="str">
        <f aca="false">A290&amp;C290&amp;B290</f>
        <v>5255С10</v>
      </c>
    </row>
    <row r="291" customFormat="false" ht="12.75" hidden="false" customHeight="false" outlineLevel="0" collapsed="false">
      <c r="A291" s="112" t="n">
        <v>5271</v>
      </c>
      <c r="B291" s="112" t="n">
        <v>10</v>
      </c>
      <c r="C291" s="112" t="s">
        <v>100</v>
      </c>
      <c r="D291" s="113" t="n">
        <v>3.2</v>
      </c>
      <c r="E291" s="114" t="str">
        <f aca="false">A291&amp;C291&amp;B291</f>
        <v>5271В10</v>
      </c>
    </row>
    <row r="292" customFormat="false" ht="12.75" hidden="false" customHeight="false" outlineLevel="0" collapsed="false">
      <c r="A292" s="120" t="n">
        <v>5271</v>
      </c>
      <c r="B292" s="120" t="n">
        <v>10</v>
      </c>
      <c r="C292" s="120" t="s">
        <v>101</v>
      </c>
      <c r="D292" s="121" t="n">
        <v>2.9</v>
      </c>
      <c r="E292" s="122" t="str">
        <f aca="false">A292&amp;C292&amp;B292</f>
        <v>5271С10</v>
      </c>
    </row>
    <row r="293" customFormat="false" ht="12.75" hidden="false" customHeight="false" outlineLevel="0" collapsed="false">
      <c r="A293" s="112" t="n">
        <v>5311</v>
      </c>
      <c r="B293" s="112" t="n">
        <v>10</v>
      </c>
      <c r="C293" s="112" t="s">
        <v>99</v>
      </c>
      <c r="D293" s="113" t="n">
        <v>2.1</v>
      </c>
      <c r="E293" s="114" t="str">
        <f aca="false">A293&amp;C293&amp;B293</f>
        <v>5311А10</v>
      </c>
    </row>
    <row r="294" customFormat="false" ht="12.75" hidden="false" customHeight="false" outlineLevel="0" collapsed="false">
      <c r="A294" s="112" t="n">
        <v>5311</v>
      </c>
      <c r="B294" s="112" t="n">
        <v>10</v>
      </c>
      <c r="C294" s="112" t="s">
        <v>100</v>
      </c>
      <c r="D294" s="113" t="n">
        <v>2</v>
      </c>
      <c r="E294" s="114" t="str">
        <f aca="false">A294&amp;C294&amp;B294</f>
        <v>5311В10</v>
      </c>
    </row>
    <row r="295" customFormat="false" ht="12.75" hidden="false" customHeight="false" outlineLevel="0" collapsed="false">
      <c r="A295" s="112" t="n">
        <v>5311</v>
      </c>
      <c r="B295" s="112" t="n">
        <v>10</v>
      </c>
      <c r="C295" s="112" t="s">
        <v>101</v>
      </c>
      <c r="D295" s="113" t="n">
        <v>1.9</v>
      </c>
      <c r="E295" s="114" t="str">
        <f aca="false">A295&amp;C295&amp;B295</f>
        <v>5311С10</v>
      </c>
    </row>
    <row r="296" customFormat="false" ht="12.75" hidden="false" customHeight="false" outlineLevel="0" collapsed="false">
      <c r="A296" s="112" t="n">
        <v>5311</v>
      </c>
      <c r="B296" s="112" t="n">
        <v>7</v>
      </c>
      <c r="C296" s="112" t="s">
        <v>99</v>
      </c>
      <c r="D296" s="113" t="n">
        <v>2.1</v>
      </c>
      <c r="E296" s="114" t="str">
        <f aca="false">A296&amp;C296&amp;B296</f>
        <v>5311А7</v>
      </c>
    </row>
    <row r="297" customFormat="false" ht="12.75" hidden="false" customHeight="false" outlineLevel="0" collapsed="false">
      <c r="A297" s="112" t="n">
        <v>5311</v>
      </c>
      <c r="B297" s="112" t="n">
        <v>7</v>
      </c>
      <c r="C297" s="112" t="s">
        <v>100</v>
      </c>
      <c r="D297" s="113" t="n">
        <v>2</v>
      </c>
      <c r="E297" s="114" t="str">
        <f aca="false">A297&amp;C297&amp;B297</f>
        <v>5311В7</v>
      </c>
    </row>
    <row r="298" customFormat="false" ht="12.75" hidden="false" customHeight="false" outlineLevel="0" collapsed="false">
      <c r="A298" s="112" t="n">
        <v>5311</v>
      </c>
      <c r="B298" s="112" t="n">
        <v>7</v>
      </c>
      <c r="C298" s="112" t="s">
        <v>101</v>
      </c>
      <c r="D298" s="113" t="n">
        <v>1.9</v>
      </c>
      <c r="E298" s="114" t="str">
        <f aca="false">A298&amp;C298&amp;B298</f>
        <v>5311С7</v>
      </c>
    </row>
    <row r="299" customFormat="false" ht="12.75" hidden="false" customHeight="false" outlineLevel="0" collapsed="false">
      <c r="A299" s="112" t="n">
        <v>5311</v>
      </c>
      <c r="B299" s="112" t="n">
        <v>5</v>
      </c>
      <c r="C299" s="112" t="s">
        <v>99</v>
      </c>
      <c r="D299" s="113" t="n">
        <v>1.9</v>
      </c>
      <c r="E299" s="114" t="str">
        <f aca="false">A299&amp;C299&amp;B299</f>
        <v>5311А5</v>
      </c>
    </row>
    <row r="300" customFormat="false" ht="12.75" hidden="false" customHeight="false" outlineLevel="0" collapsed="false">
      <c r="A300" s="112" t="n">
        <v>5311</v>
      </c>
      <c r="B300" s="112" t="n">
        <v>5</v>
      </c>
      <c r="C300" s="112" t="s">
        <v>100</v>
      </c>
      <c r="D300" s="113" t="n">
        <v>1.8</v>
      </c>
      <c r="E300" s="114" t="str">
        <f aca="false">A300&amp;C300&amp;B300</f>
        <v>5311В5</v>
      </c>
    </row>
    <row r="301" customFormat="false" ht="12.75" hidden="false" customHeight="false" outlineLevel="0" collapsed="false">
      <c r="A301" s="112" t="n">
        <v>5311</v>
      </c>
      <c r="B301" s="112" t="n">
        <v>5</v>
      </c>
      <c r="C301" s="112" t="s">
        <v>101</v>
      </c>
      <c r="D301" s="119" t="n">
        <v>1.7</v>
      </c>
      <c r="E301" s="114" t="str">
        <f aca="false">A301&amp;C301&amp;B301</f>
        <v>5311С5</v>
      </c>
    </row>
    <row r="302" customFormat="false" ht="12.75" hidden="false" customHeight="false" outlineLevel="0" collapsed="false">
      <c r="A302" s="112" t="n">
        <v>5331</v>
      </c>
      <c r="B302" s="112" t="n">
        <v>10</v>
      </c>
      <c r="C302" s="112" t="s">
        <v>102</v>
      </c>
      <c r="D302" s="113" t="n">
        <v>2.1</v>
      </c>
      <c r="E302" s="114" t="str">
        <f aca="false">A302&amp;C302&amp;B302</f>
        <v>5331Д10</v>
      </c>
    </row>
    <row r="303" customFormat="false" ht="12.75" hidden="false" customHeight="false" outlineLevel="0" collapsed="false">
      <c r="A303" s="112" t="n">
        <v>5331</v>
      </c>
      <c r="B303" s="112" t="n">
        <v>7</v>
      </c>
      <c r="C303" s="112" t="s">
        <v>102</v>
      </c>
      <c r="D303" s="113" t="n">
        <v>2.1</v>
      </c>
      <c r="E303" s="114" t="str">
        <f aca="false">A303&amp;C303&amp;B303</f>
        <v>5331Д7</v>
      </c>
    </row>
    <row r="304" customFormat="false" ht="12.75" hidden="false" customHeight="false" outlineLevel="0" collapsed="false">
      <c r="A304" s="112" t="n">
        <v>5331</v>
      </c>
      <c r="B304" s="112" t="n">
        <v>5</v>
      </c>
      <c r="C304" s="112" t="s">
        <v>102</v>
      </c>
      <c r="D304" s="119" t="n">
        <v>2.2</v>
      </c>
      <c r="E304" s="114" t="str">
        <f aca="false">A304&amp;C304&amp;B304</f>
        <v>5331Д5</v>
      </c>
    </row>
    <row r="305" customFormat="false" ht="12.75" hidden="false" customHeight="false" outlineLevel="0" collapsed="false">
      <c r="A305" s="112" t="n">
        <v>5333</v>
      </c>
      <c r="B305" s="112" t="n">
        <v>10</v>
      </c>
      <c r="C305" s="112" t="s">
        <v>102</v>
      </c>
      <c r="D305" s="113" t="n">
        <v>2.5</v>
      </c>
      <c r="E305" s="114" t="str">
        <f aca="false">A305&amp;C305&amp;B305</f>
        <v>5333Д10</v>
      </c>
    </row>
    <row r="306" customFormat="false" ht="12.75" hidden="false" customHeight="false" outlineLevel="0" collapsed="false">
      <c r="A306" s="112" t="n">
        <v>5333</v>
      </c>
      <c r="B306" s="112" t="n">
        <v>7</v>
      </c>
      <c r="C306" s="112" t="s">
        <v>102</v>
      </c>
      <c r="D306" s="113" t="n">
        <v>2.5</v>
      </c>
      <c r="E306" s="114" t="str">
        <f aca="false">A306&amp;C306&amp;B306</f>
        <v>5333Д7</v>
      </c>
    </row>
    <row r="307" customFormat="false" ht="12.75" hidden="false" customHeight="false" outlineLevel="0" collapsed="false">
      <c r="A307" s="112" t="n">
        <v>5333</v>
      </c>
      <c r="B307" s="112" t="n">
        <v>5</v>
      </c>
      <c r="C307" s="112" t="s">
        <v>102</v>
      </c>
      <c r="D307" s="119" t="n">
        <v>2.6</v>
      </c>
      <c r="E307" s="114" t="str">
        <f aca="false">A307&amp;C307&amp;B307</f>
        <v>5333Д5</v>
      </c>
    </row>
    <row r="308" customFormat="false" ht="12.75" hidden="false" customHeight="false" outlineLevel="0" collapsed="false">
      <c r="A308" s="112" t="n">
        <v>5335</v>
      </c>
      <c r="B308" s="112" t="n">
        <v>10</v>
      </c>
      <c r="C308" s="112" t="s">
        <v>102</v>
      </c>
      <c r="D308" s="113" t="n">
        <v>2.9</v>
      </c>
      <c r="E308" s="114" t="str">
        <f aca="false">A308&amp;C308&amp;B308</f>
        <v>5335Д10</v>
      </c>
    </row>
    <row r="309" customFormat="false" ht="12.75" hidden="false" customHeight="false" outlineLevel="0" collapsed="false">
      <c r="A309" s="112" t="n">
        <v>5335</v>
      </c>
      <c r="B309" s="112" t="n">
        <v>7</v>
      </c>
      <c r="C309" s="112" t="s">
        <v>102</v>
      </c>
      <c r="D309" s="113" t="n">
        <v>2.9</v>
      </c>
      <c r="E309" s="114" t="str">
        <f aca="false">A309&amp;C309&amp;B309</f>
        <v>5335Д7</v>
      </c>
    </row>
    <row r="310" customFormat="false" ht="12.75" hidden="false" customHeight="false" outlineLevel="0" collapsed="false">
      <c r="A310" s="112" t="n">
        <v>5335</v>
      </c>
      <c r="B310" s="112" t="n">
        <v>5</v>
      </c>
      <c r="C310" s="112" t="s">
        <v>102</v>
      </c>
      <c r="D310" s="119" t="n">
        <v>3</v>
      </c>
      <c r="E310" s="114" t="str">
        <f aca="false">A310&amp;C310&amp;B310</f>
        <v>5335Д5</v>
      </c>
    </row>
    <row r="311" customFormat="false" ht="12.75" hidden="false" customHeight="false" outlineLevel="0" collapsed="false">
      <c r="A311" s="112" t="n">
        <v>5337</v>
      </c>
      <c r="B311" s="112" t="n">
        <v>10</v>
      </c>
      <c r="C311" s="112" t="s">
        <v>102</v>
      </c>
      <c r="D311" s="113" t="n">
        <v>3.4</v>
      </c>
      <c r="E311" s="114" t="str">
        <f aca="false">A311&amp;C311&amp;B311</f>
        <v>5337Д10</v>
      </c>
    </row>
    <row r="312" customFormat="false" ht="12.75" hidden="false" customHeight="false" outlineLevel="0" collapsed="false">
      <c r="A312" s="112" t="n">
        <v>5337</v>
      </c>
      <c r="B312" s="112" t="n">
        <v>7</v>
      </c>
      <c r="C312" s="112" t="s">
        <v>102</v>
      </c>
      <c r="D312" s="113" t="n">
        <v>3.4</v>
      </c>
      <c r="E312" s="114" t="str">
        <f aca="false">A312&amp;C312&amp;B312</f>
        <v>5337Д7</v>
      </c>
    </row>
    <row r="313" customFormat="false" ht="12.75" hidden="false" customHeight="false" outlineLevel="0" collapsed="false">
      <c r="A313" s="112" t="n">
        <v>5337</v>
      </c>
      <c r="B313" s="112" t="n">
        <v>5</v>
      </c>
      <c r="C313" s="112" t="s">
        <v>102</v>
      </c>
      <c r="D313" s="119" t="n">
        <v>3.5</v>
      </c>
      <c r="E313" s="114" t="str">
        <f aca="false">A313&amp;C313&amp;B313</f>
        <v>5337Д5</v>
      </c>
    </row>
    <row r="314" customFormat="false" ht="12.75" hidden="false" customHeight="false" outlineLevel="0" collapsed="false">
      <c r="A314" s="112" t="n">
        <v>5339</v>
      </c>
      <c r="B314" s="112" t="n">
        <v>10</v>
      </c>
      <c r="C314" s="112" t="s">
        <v>102</v>
      </c>
      <c r="D314" s="113" t="n">
        <v>3.8</v>
      </c>
      <c r="E314" s="114" t="str">
        <f aca="false">A314&amp;C314&amp;B314</f>
        <v>5339Д10</v>
      </c>
    </row>
    <row r="315" customFormat="false" ht="12.75" hidden="false" customHeight="false" outlineLevel="0" collapsed="false">
      <c r="A315" s="112" t="n">
        <v>5339</v>
      </c>
      <c r="B315" s="112" t="n">
        <v>7</v>
      </c>
      <c r="C315" s="112" t="s">
        <v>102</v>
      </c>
      <c r="D315" s="119" t="n">
        <v>3.8</v>
      </c>
      <c r="E315" s="114" t="str">
        <f aca="false">A315&amp;C315&amp;B315</f>
        <v>5339Д7</v>
      </c>
    </row>
    <row r="316" customFormat="false" ht="12.75" hidden="false" customHeight="false" outlineLevel="0" collapsed="false">
      <c r="A316" s="112" t="n">
        <v>5351</v>
      </c>
      <c r="B316" s="112" t="n">
        <v>10</v>
      </c>
      <c r="C316" s="112" t="s">
        <v>100</v>
      </c>
      <c r="D316" s="113" t="n">
        <v>2.6</v>
      </c>
      <c r="E316" s="114" t="str">
        <f aca="false">A316&amp;C316&amp;B316</f>
        <v>5351В10</v>
      </c>
    </row>
    <row r="317" customFormat="false" ht="12.75" hidden="false" customHeight="false" outlineLevel="0" collapsed="false">
      <c r="A317" s="112" t="n">
        <v>5351</v>
      </c>
      <c r="B317" s="112" t="n">
        <v>10</v>
      </c>
      <c r="C317" s="112" t="s">
        <v>101</v>
      </c>
      <c r="D317" s="113" t="n">
        <v>2.4</v>
      </c>
      <c r="E317" s="114" t="str">
        <f aca="false">A317&amp;C317&amp;B317</f>
        <v>5351С10</v>
      </c>
    </row>
    <row r="318" customFormat="false" ht="12.75" hidden="false" customHeight="false" outlineLevel="0" collapsed="false">
      <c r="A318" s="112" t="n">
        <v>5351</v>
      </c>
      <c r="B318" s="112" t="n">
        <v>7</v>
      </c>
      <c r="C318" s="112" t="s">
        <v>100</v>
      </c>
      <c r="D318" s="113" t="n">
        <v>2.7</v>
      </c>
      <c r="E318" s="114" t="str">
        <f aca="false">A318&amp;C318&amp;B318</f>
        <v>5351В7</v>
      </c>
    </row>
    <row r="319" customFormat="false" ht="12.75" hidden="false" customHeight="false" outlineLevel="0" collapsed="false">
      <c r="A319" s="112" t="n">
        <v>5351</v>
      </c>
      <c r="B319" s="112" t="n">
        <v>7</v>
      </c>
      <c r="C319" s="112" t="s">
        <v>101</v>
      </c>
      <c r="D319" s="113" t="n">
        <v>2.5</v>
      </c>
      <c r="E319" s="114" t="str">
        <f aca="false">A319&amp;C319&amp;B319</f>
        <v>5351С7</v>
      </c>
    </row>
    <row r="320" customFormat="false" ht="12.75" hidden="false" customHeight="false" outlineLevel="0" collapsed="false">
      <c r="A320" s="112" t="n">
        <v>5351</v>
      </c>
      <c r="B320" s="112" t="n">
        <v>5</v>
      </c>
      <c r="C320" s="112" t="s">
        <v>100</v>
      </c>
      <c r="D320" s="113" t="n">
        <v>2.9</v>
      </c>
      <c r="E320" s="114" t="str">
        <f aca="false">A320&amp;C320&amp;B320</f>
        <v>5351В5</v>
      </c>
    </row>
    <row r="321" customFormat="false" ht="12.75" hidden="false" customHeight="false" outlineLevel="0" collapsed="false">
      <c r="A321" s="112" t="n">
        <v>5351</v>
      </c>
      <c r="B321" s="112" t="n">
        <v>5</v>
      </c>
      <c r="C321" s="112" t="s">
        <v>101</v>
      </c>
      <c r="D321" s="119" t="n">
        <v>2.7</v>
      </c>
      <c r="E321" s="114" t="str">
        <f aca="false">A321&amp;C321&amp;B321</f>
        <v>5351С5</v>
      </c>
    </row>
    <row r="322" customFormat="false" ht="12.75" hidden="false" customHeight="false" outlineLevel="0" collapsed="false">
      <c r="A322" s="112" t="n">
        <v>5353</v>
      </c>
      <c r="B322" s="112" t="n">
        <v>10</v>
      </c>
      <c r="C322" s="112" t="s">
        <v>100</v>
      </c>
      <c r="D322" s="113" t="n">
        <v>3.2</v>
      </c>
      <c r="E322" s="114" t="str">
        <f aca="false">A322&amp;C322&amp;B322</f>
        <v>5353В10</v>
      </c>
    </row>
    <row r="323" customFormat="false" ht="12.75" hidden="false" customHeight="false" outlineLevel="0" collapsed="false">
      <c r="A323" s="112" t="n">
        <v>5353</v>
      </c>
      <c r="B323" s="112" t="n">
        <v>10</v>
      </c>
      <c r="C323" s="112" t="s">
        <v>101</v>
      </c>
      <c r="D323" s="119" t="n">
        <v>3</v>
      </c>
      <c r="E323" s="114" t="str">
        <f aca="false">A323&amp;C323&amp;B323</f>
        <v>5353С10</v>
      </c>
    </row>
    <row r="324" customFormat="false" ht="12.75" hidden="false" customHeight="false" outlineLevel="0" collapsed="false">
      <c r="A324" s="112" t="n">
        <v>5353</v>
      </c>
      <c r="B324" s="112" t="n">
        <v>7</v>
      </c>
      <c r="C324" s="112" t="s">
        <v>100</v>
      </c>
      <c r="D324" s="113" t="n">
        <v>3.3</v>
      </c>
      <c r="E324" s="114" t="str">
        <f aca="false">A324&amp;C324&amp;B324</f>
        <v>5353В7</v>
      </c>
    </row>
    <row r="325" customFormat="false" ht="12.75" hidden="false" customHeight="false" outlineLevel="0" collapsed="false">
      <c r="A325" s="112" t="n">
        <v>5353</v>
      </c>
      <c r="B325" s="112" t="n">
        <v>7</v>
      </c>
      <c r="C325" s="112" t="s">
        <v>101</v>
      </c>
      <c r="D325" s="113" t="n">
        <v>3.1</v>
      </c>
      <c r="E325" s="114" t="str">
        <f aca="false">A325&amp;C325&amp;B325</f>
        <v>5353С7</v>
      </c>
    </row>
    <row r="326" customFormat="false" ht="12.75" hidden="false" customHeight="false" outlineLevel="0" collapsed="false">
      <c r="A326" s="112" t="n">
        <v>5353</v>
      </c>
      <c r="B326" s="112" t="n">
        <v>5</v>
      </c>
      <c r="C326" s="112" t="s">
        <v>101</v>
      </c>
      <c r="D326" s="119" t="n">
        <v>3.3</v>
      </c>
      <c r="E326" s="114" t="str">
        <f aca="false">A326&amp;C326&amp;B326</f>
        <v>5353С5</v>
      </c>
    </row>
    <row r="327" customFormat="false" ht="12.75" hidden="false" customHeight="false" outlineLevel="0" collapsed="false">
      <c r="A327" s="112" t="n">
        <v>5355</v>
      </c>
      <c r="B327" s="112" t="n">
        <v>10</v>
      </c>
      <c r="C327" s="112" t="s">
        <v>100</v>
      </c>
      <c r="D327" s="119" t="n">
        <v>3.6</v>
      </c>
      <c r="E327" s="114" t="str">
        <f aca="false">A327&amp;C327&amp;B327</f>
        <v>5355В10</v>
      </c>
    </row>
    <row r="328" customFormat="false" ht="12.75" hidden="false" customHeight="false" outlineLevel="0" collapsed="false">
      <c r="A328" s="112" t="n">
        <v>5355</v>
      </c>
      <c r="B328" s="112" t="n">
        <v>10</v>
      </c>
      <c r="C328" s="112" t="s">
        <v>101</v>
      </c>
      <c r="D328" s="119" t="n">
        <v>3.4</v>
      </c>
      <c r="E328" s="114" t="str">
        <f aca="false">A328&amp;C328&amp;B328</f>
        <v>5355С10</v>
      </c>
    </row>
    <row r="329" customFormat="false" ht="12.75" hidden="false" customHeight="false" outlineLevel="0" collapsed="false">
      <c r="A329" s="112" t="n">
        <v>5355</v>
      </c>
      <c r="B329" s="112" t="n">
        <v>7</v>
      </c>
      <c r="C329" s="112" t="s">
        <v>100</v>
      </c>
      <c r="D329" s="119" t="n">
        <v>3.7</v>
      </c>
      <c r="E329" s="114" t="str">
        <f aca="false">A329&amp;C329&amp;B329</f>
        <v>5355В7</v>
      </c>
    </row>
    <row r="330" customFormat="false" ht="12.75" hidden="false" customHeight="false" outlineLevel="0" collapsed="false">
      <c r="A330" s="112" t="n">
        <v>5355</v>
      </c>
      <c r="B330" s="112" t="n">
        <v>7</v>
      </c>
      <c r="C330" s="112" t="s">
        <v>101</v>
      </c>
      <c r="D330" s="119" t="n">
        <v>3.5</v>
      </c>
      <c r="E330" s="114" t="str">
        <f aca="false">A330&amp;C330&amp;B330</f>
        <v>5355С7</v>
      </c>
    </row>
    <row r="331" customFormat="false" ht="12.75" hidden="false" customHeight="false" outlineLevel="0" collapsed="false">
      <c r="A331" s="112" t="n">
        <v>5355</v>
      </c>
      <c r="B331" s="112" t="n">
        <v>5</v>
      </c>
      <c r="C331" s="112" t="s">
        <v>101</v>
      </c>
      <c r="D331" s="119" t="n">
        <v>3.7</v>
      </c>
      <c r="E331" s="114" t="str">
        <f aca="false">A331&amp;C331&amp;B331</f>
        <v>5355С5</v>
      </c>
    </row>
    <row r="332" customFormat="false" ht="12.75" hidden="false" customHeight="false" outlineLevel="0" collapsed="false">
      <c r="A332" s="112" t="n">
        <v>5371</v>
      </c>
      <c r="B332" s="112" t="n">
        <v>10</v>
      </c>
      <c r="C332" s="112" t="s">
        <v>100</v>
      </c>
      <c r="D332" s="113" t="n">
        <v>3.3</v>
      </c>
      <c r="E332" s="114" t="str">
        <f aca="false">A332&amp;C332&amp;B332</f>
        <v>5371В10</v>
      </c>
    </row>
    <row r="333" customFormat="false" ht="12.75" hidden="false" customHeight="false" outlineLevel="0" collapsed="false">
      <c r="A333" s="120" t="n">
        <v>5371</v>
      </c>
      <c r="B333" s="120" t="n">
        <v>10</v>
      </c>
      <c r="C333" s="120" t="s">
        <v>101</v>
      </c>
      <c r="D333" s="123" t="n">
        <v>3</v>
      </c>
      <c r="E333" s="122" t="str">
        <f aca="false">A333&amp;C333&amp;B333</f>
        <v>5371С10</v>
      </c>
    </row>
    <row r="334" customFormat="false" ht="12.75" hidden="false" customHeight="false" outlineLevel="0" collapsed="false">
      <c r="A334" s="112" t="n">
        <v>611</v>
      </c>
      <c r="B334" s="112" t="n">
        <v>10</v>
      </c>
      <c r="C334" s="112" t="s">
        <v>99</v>
      </c>
      <c r="D334" s="113" t="n">
        <v>2</v>
      </c>
      <c r="E334" s="114" t="str">
        <f aca="false">A334&amp;C334&amp;B334</f>
        <v>611А10</v>
      </c>
    </row>
    <row r="335" customFormat="false" ht="12.75" hidden="false" customHeight="false" outlineLevel="0" collapsed="false">
      <c r="A335" s="112" t="n">
        <v>611</v>
      </c>
      <c r="B335" s="112" t="n">
        <v>10</v>
      </c>
      <c r="C335" s="112" t="s">
        <v>100</v>
      </c>
      <c r="D335" s="113" t="n">
        <v>1.9</v>
      </c>
      <c r="E335" s="114" t="str">
        <f aca="false">A335&amp;C335&amp;B335</f>
        <v>611В10</v>
      </c>
    </row>
    <row r="336" customFormat="false" ht="12.75" hidden="false" customHeight="false" outlineLevel="0" collapsed="false">
      <c r="A336" s="112" t="n">
        <v>611</v>
      </c>
      <c r="B336" s="112" t="n">
        <v>10</v>
      </c>
      <c r="C336" s="112" t="s">
        <v>101</v>
      </c>
      <c r="D336" s="113" t="n">
        <v>1.7</v>
      </c>
      <c r="E336" s="114" t="str">
        <f aca="false">A336&amp;C336&amp;B336</f>
        <v>611С10</v>
      </c>
    </row>
    <row r="337" customFormat="false" ht="12.75" hidden="false" customHeight="false" outlineLevel="0" collapsed="false">
      <c r="A337" s="112" t="n">
        <v>611</v>
      </c>
      <c r="B337" s="112" t="n">
        <v>7</v>
      </c>
      <c r="C337" s="112" t="s">
        <v>99</v>
      </c>
      <c r="D337" s="113" t="n">
        <v>2</v>
      </c>
      <c r="E337" s="114" t="str">
        <f aca="false">A337&amp;C337&amp;B337</f>
        <v>611А7</v>
      </c>
    </row>
    <row r="338" customFormat="false" ht="12.75" hidden="false" customHeight="false" outlineLevel="0" collapsed="false">
      <c r="A338" s="112" t="n">
        <v>611</v>
      </c>
      <c r="B338" s="112" t="n">
        <v>7</v>
      </c>
      <c r="C338" s="112" t="s">
        <v>100</v>
      </c>
      <c r="D338" s="113" t="n">
        <v>1.9</v>
      </c>
      <c r="E338" s="114" t="str">
        <f aca="false">A338&amp;C338&amp;B338</f>
        <v>611В7</v>
      </c>
    </row>
    <row r="339" customFormat="false" ht="12.75" hidden="false" customHeight="false" outlineLevel="0" collapsed="false">
      <c r="A339" s="112" t="n">
        <v>611</v>
      </c>
      <c r="B339" s="112" t="n">
        <v>7</v>
      </c>
      <c r="C339" s="112" t="s">
        <v>101</v>
      </c>
      <c r="D339" s="113" t="n">
        <v>1.7</v>
      </c>
      <c r="E339" s="114" t="str">
        <f aca="false">A339&amp;C339&amp;B339</f>
        <v>611С7</v>
      </c>
    </row>
    <row r="340" customFormat="false" ht="12.75" hidden="false" customHeight="false" outlineLevel="0" collapsed="false">
      <c r="A340" s="112" t="n">
        <v>611</v>
      </c>
      <c r="B340" s="112" t="n">
        <v>5</v>
      </c>
      <c r="C340" s="112" t="s">
        <v>99</v>
      </c>
      <c r="D340" s="113" t="n">
        <v>1.8</v>
      </c>
      <c r="E340" s="114" t="str">
        <f aca="false">A340&amp;C340&amp;B340</f>
        <v>611А5</v>
      </c>
    </row>
    <row r="341" customFormat="false" ht="12.75" hidden="false" customHeight="false" outlineLevel="0" collapsed="false">
      <c r="A341" s="112" t="n">
        <v>611</v>
      </c>
      <c r="B341" s="112" t="n">
        <v>5</v>
      </c>
      <c r="C341" s="112" t="s">
        <v>100</v>
      </c>
      <c r="D341" s="113" t="n">
        <v>1.7</v>
      </c>
      <c r="E341" s="114" t="str">
        <f aca="false">A341&amp;C341&amp;B341</f>
        <v>611В5</v>
      </c>
    </row>
    <row r="342" customFormat="false" ht="12.75" hidden="false" customHeight="false" outlineLevel="0" collapsed="false">
      <c r="A342" s="112" t="n">
        <v>611</v>
      </c>
      <c r="B342" s="112" t="n">
        <v>5</v>
      </c>
      <c r="C342" s="112" t="s">
        <v>101</v>
      </c>
      <c r="D342" s="119" t="n">
        <v>1.5</v>
      </c>
      <c r="E342" s="114" t="str">
        <f aca="false">A342&amp;C342&amp;B342</f>
        <v>611С5</v>
      </c>
    </row>
    <row r="343" customFormat="false" ht="12.75" hidden="false" customHeight="false" outlineLevel="0" collapsed="false">
      <c r="A343" s="112" t="n">
        <v>612</v>
      </c>
      <c r="B343" s="112" t="n">
        <v>10</v>
      </c>
      <c r="C343" s="112" t="s">
        <v>99</v>
      </c>
      <c r="D343" s="113" t="n">
        <v>2</v>
      </c>
      <c r="E343" s="114" t="str">
        <f aca="false">A343&amp;C343&amp;B343</f>
        <v>612А10</v>
      </c>
    </row>
    <row r="344" customFormat="false" ht="12.75" hidden="false" customHeight="false" outlineLevel="0" collapsed="false">
      <c r="A344" s="112" t="n">
        <v>612</v>
      </c>
      <c r="B344" s="112" t="n">
        <v>10</v>
      </c>
      <c r="C344" s="112" t="s">
        <v>100</v>
      </c>
      <c r="D344" s="113" t="n">
        <v>1.9</v>
      </c>
      <c r="E344" s="114" t="str">
        <f aca="false">A344&amp;C344&amp;B344</f>
        <v>612В10</v>
      </c>
    </row>
    <row r="345" customFormat="false" ht="12.75" hidden="false" customHeight="false" outlineLevel="0" collapsed="false">
      <c r="A345" s="112" t="n">
        <v>612</v>
      </c>
      <c r="B345" s="112" t="n">
        <v>10</v>
      </c>
      <c r="C345" s="112" t="s">
        <v>101</v>
      </c>
      <c r="D345" s="113" t="n">
        <v>1.7</v>
      </c>
      <c r="E345" s="114" t="str">
        <f aca="false">A345&amp;C345&amp;B345</f>
        <v>612С10</v>
      </c>
    </row>
    <row r="346" customFormat="false" ht="12.75" hidden="false" customHeight="false" outlineLevel="0" collapsed="false">
      <c r="A346" s="112" t="n">
        <v>612</v>
      </c>
      <c r="B346" s="112" t="n">
        <v>7</v>
      </c>
      <c r="C346" s="112" t="s">
        <v>99</v>
      </c>
      <c r="D346" s="113" t="n">
        <v>1.9</v>
      </c>
      <c r="E346" s="114" t="str">
        <f aca="false">A346&amp;C346&amp;B346</f>
        <v>612А7</v>
      </c>
    </row>
    <row r="347" customFormat="false" ht="12.75" hidden="false" customHeight="false" outlineLevel="0" collapsed="false">
      <c r="A347" s="112" t="n">
        <v>612</v>
      </c>
      <c r="B347" s="112" t="n">
        <v>7</v>
      </c>
      <c r="C347" s="112" t="s">
        <v>100</v>
      </c>
      <c r="D347" s="113" t="n">
        <v>1.8</v>
      </c>
      <c r="E347" s="114" t="str">
        <f aca="false">A347&amp;C347&amp;B347</f>
        <v>612В7</v>
      </c>
    </row>
    <row r="348" customFormat="false" ht="12.75" hidden="false" customHeight="false" outlineLevel="0" collapsed="false">
      <c r="A348" s="112" t="n">
        <v>612</v>
      </c>
      <c r="B348" s="112" t="n">
        <v>7</v>
      </c>
      <c r="C348" s="112" t="s">
        <v>101</v>
      </c>
      <c r="D348" s="113" t="n">
        <v>1.6</v>
      </c>
      <c r="E348" s="114" t="str">
        <f aca="false">A348&amp;C348&amp;B348</f>
        <v>612С7</v>
      </c>
    </row>
    <row r="349" customFormat="false" ht="12.75" hidden="false" customHeight="false" outlineLevel="0" collapsed="false">
      <c r="A349" s="112" t="n">
        <v>612</v>
      </c>
      <c r="B349" s="112" t="n">
        <v>5</v>
      </c>
      <c r="C349" s="112" t="s">
        <v>99</v>
      </c>
      <c r="D349" s="113" t="n">
        <v>1.8</v>
      </c>
      <c r="E349" s="114" t="str">
        <f aca="false">A349&amp;C349&amp;B349</f>
        <v>612А5</v>
      </c>
    </row>
    <row r="350" customFormat="false" ht="12.75" hidden="false" customHeight="false" outlineLevel="0" collapsed="false">
      <c r="A350" s="112" t="n">
        <v>612</v>
      </c>
      <c r="B350" s="112" t="n">
        <v>5</v>
      </c>
      <c r="C350" s="112" t="s">
        <v>100</v>
      </c>
      <c r="D350" s="113" t="n">
        <v>1.7</v>
      </c>
      <c r="E350" s="114" t="str">
        <f aca="false">A350&amp;C350&amp;B350</f>
        <v>612В5</v>
      </c>
    </row>
    <row r="351" customFormat="false" ht="12.75" hidden="false" customHeight="false" outlineLevel="0" collapsed="false">
      <c r="A351" s="112" t="n">
        <v>612</v>
      </c>
      <c r="B351" s="112" t="n">
        <v>5</v>
      </c>
      <c r="C351" s="112" t="s">
        <v>101</v>
      </c>
      <c r="D351" s="119" t="n">
        <v>1.5</v>
      </c>
      <c r="E351" s="114" t="str">
        <f aca="false">A351&amp;C351&amp;B351</f>
        <v>612С5</v>
      </c>
    </row>
    <row r="352" customFormat="false" ht="12.75" hidden="false" customHeight="false" outlineLevel="0" collapsed="false">
      <c r="A352" s="112" t="n">
        <v>614</v>
      </c>
      <c r="B352" s="112" t="n">
        <v>10</v>
      </c>
      <c r="C352" s="112" t="s">
        <v>100</v>
      </c>
      <c r="D352" s="113" t="n">
        <v>2.4</v>
      </c>
      <c r="E352" s="114" t="str">
        <f aca="false">A352&amp;C352&amp;B352</f>
        <v>614В10</v>
      </c>
    </row>
    <row r="353" customFormat="false" ht="12.75" hidden="false" customHeight="false" outlineLevel="0" collapsed="false">
      <c r="A353" s="112" t="n">
        <v>614</v>
      </c>
      <c r="B353" s="112" t="n">
        <v>10</v>
      </c>
      <c r="C353" s="112" t="s">
        <v>101</v>
      </c>
      <c r="D353" s="113" t="n">
        <v>2.1</v>
      </c>
      <c r="E353" s="114" t="str">
        <f aca="false">A353&amp;C353&amp;B353</f>
        <v>614С10</v>
      </c>
    </row>
    <row r="354" customFormat="false" ht="12.75" hidden="false" customHeight="false" outlineLevel="0" collapsed="false">
      <c r="A354" s="112" t="n">
        <v>614</v>
      </c>
      <c r="B354" s="112" t="n">
        <v>7</v>
      </c>
      <c r="C354" s="112" t="s">
        <v>100</v>
      </c>
      <c r="D354" s="113" t="n">
        <v>2.3</v>
      </c>
      <c r="E354" s="114" t="str">
        <f aca="false">A354&amp;C354&amp;B354</f>
        <v>614В7</v>
      </c>
    </row>
    <row r="355" customFormat="false" ht="12.75" hidden="false" customHeight="false" outlineLevel="0" collapsed="false">
      <c r="A355" s="112" t="n">
        <v>614</v>
      </c>
      <c r="B355" s="112" t="n">
        <v>7</v>
      </c>
      <c r="C355" s="112" t="s">
        <v>101</v>
      </c>
      <c r="D355" s="113" t="n">
        <v>2</v>
      </c>
      <c r="E355" s="114" t="str">
        <f aca="false">A355&amp;C355&amp;B355</f>
        <v>614С7</v>
      </c>
    </row>
    <row r="356" customFormat="false" ht="12.75" hidden="false" customHeight="false" outlineLevel="0" collapsed="false">
      <c r="A356" s="112" t="n">
        <v>614</v>
      </c>
      <c r="B356" s="112" t="n">
        <v>5</v>
      </c>
      <c r="C356" s="112" t="s">
        <v>100</v>
      </c>
      <c r="D356" s="113" t="n">
        <v>2.5</v>
      </c>
      <c r="E356" s="114" t="str">
        <f aca="false">A356&amp;C356&amp;B356</f>
        <v>614В5</v>
      </c>
    </row>
    <row r="357" customFormat="false" ht="12.75" hidden="false" customHeight="false" outlineLevel="0" collapsed="false">
      <c r="A357" s="112" t="n">
        <v>614</v>
      </c>
      <c r="B357" s="112" t="n">
        <v>5</v>
      </c>
      <c r="C357" s="112" t="s">
        <v>101</v>
      </c>
      <c r="D357" s="119" t="n">
        <v>2.2</v>
      </c>
      <c r="E357" s="114" t="str">
        <f aca="false">A357&amp;C357&amp;B357</f>
        <v>614С5</v>
      </c>
    </row>
    <row r="358" customFormat="false" ht="12.75" hidden="false" customHeight="false" outlineLevel="0" collapsed="false">
      <c r="A358" s="112" t="n">
        <v>616</v>
      </c>
      <c r="B358" s="112" t="n">
        <v>10</v>
      </c>
      <c r="C358" s="112" t="s">
        <v>100</v>
      </c>
      <c r="D358" s="113" t="n">
        <v>3.3</v>
      </c>
      <c r="E358" s="114" t="str">
        <f aca="false">A358&amp;C358&amp;B358</f>
        <v>616В10</v>
      </c>
    </row>
    <row r="359" customFormat="false" ht="12.75" hidden="false" customHeight="false" outlineLevel="0" collapsed="false">
      <c r="A359" s="120" t="n">
        <v>616</v>
      </c>
      <c r="B359" s="120" t="n">
        <v>10</v>
      </c>
      <c r="C359" s="120" t="s">
        <v>101</v>
      </c>
      <c r="D359" s="121" t="n">
        <v>3.1</v>
      </c>
      <c r="E359" s="122" t="str">
        <f aca="false">A359&amp;C359&amp;B359</f>
        <v>616С10</v>
      </c>
    </row>
    <row r="360" customFormat="false" ht="12.75" hidden="false" customHeight="false" outlineLevel="0" collapsed="false">
      <c r="A360" s="112" t="n">
        <v>621</v>
      </c>
      <c r="B360" s="112" t="n">
        <v>10</v>
      </c>
      <c r="C360" s="112" t="s">
        <v>99</v>
      </c>
      <c r="D360" s="113" t="n">
        <v>1.9</v>
      </c>
      <c r="E360" s="114" t="str">
        <f aca="false">A360&amp;C360&amp;B360</f>
        <v>621А10</v>
      </c>
    </row>
    <row r="361" customFormat="false" ht="12.75" hidden="false" customHeight="false" outlineLevel="0" collapsed="false">
      <c r="A361" s="112" t="n">
        <v>621</v>
      </c>
      <c r="B361" s="112" t="n">
        <v>10</v>
      </c>
      <c r="C361" s="112" t="s">
        <v>100</v>
      </c>
      <c r="D361" s="113" t="n">
        <v>1.8</v>
      </c>
      <c r="E361" s="114" t="str">
        <f aca="false">A361&amp;C361&amp;B361</f>
        <v>621В10</v>
      </c>
    </row>
    <row r="362" customFormat="false" ht="12.75" hidden="false" customHeight="false" outlineLevel="0" collapsed="false">
      <c r="A362" s="112" t="n">
        <v>621</v>
      </c>
      <c r="B362" s="112" t="n">
        <v>10</v>
      </c>
      <c r="C362" s="112" t="s">
        <v>101</v>
      </c>
      <c r="D362" s="113" t="n">
        <v>1.6</v>
      </c>
      <c r="E362" s="114" t="str">
        <f aca="false">A362&amp;C362&amp;B362</f>
        <v>621С10</v>
      </c>
    </row>
    <row r="363" customFormat="false" ht="12.75" hidden="false" customHeight="false" outlineLevel="0" collapsed="false">
      <c r="A363" s="112" t="n">
        <v>621</v>
      </c>
      <c r="B363" s="112" t="n">
        <v>7</v>
      </c>
      <c r="C363" s="112" t="s">
        <v>99</v>
      </c>
      <c r="D363" s="113" t="n">
        <v>1.9</v>
      </c>
      <c r="E363" s="114" t="str">
        <f aca="false">A363&amp;C363&amp;B363</f>
        <v>621А7</v>
      </c>
    </row>
    <row r="364" customFormat="false" ht="12.75" hidden="false" customHeight="false" outlineLevel="0" collapsed="false">
      <c r="A364" s="112" t="n">
        <v>621</v>
      </c>
      <c r="B364" s="112" t="n">
        <v>7</v>
      </c>
      <c r="C364" s="112" t="s">
        <v>100</v>
      </c>
      <c r="D364" s="113" t="n">
        <v>1.8</v>
      </c>
      <c r="E364" s="114" t="str">
        <f aca="false">A364&amp;C364&amp;B364</f>
        <v>621В7</v>
      </c>
    </row>
    <row r="365" customFormat="false" ht="12.75" hidden="false" customHeight="false" outlineLevel="0" collapsed="false">
      <c r="A365" s="112" t="n">
        <v>621</v>
      </c>
      <c r="B365" s="112" t="n">
        <v>7</v>
      </c>
      <c r="C365" s="112" t="s">
        <v>101</v>
      </c>
      <c r="D365" s="113" t="n">
        <v>1.6</v>
      </c>
      <c r="E365" s="114" t="str">
        <f aca="false">A365&amp;C365&amp;B365</f>
        <v>621С7</v>
      </c>
    </row>
    <row r="366" customFormat="false" ht="12.75" hidden="false" customHeight="false" outlineLevel="0" collapsed="false">
      <c r="A366" s="112" t="n">
        <v>621</v>
      </c>
      <c r="B366" s="112" t="n">
        <v>5</v>
      </c>
      <c r="C366" s="112" t="s">
        <v>99</v>
      </c>
      <c r="D366" s="113" t="n">
        <v>1.7</v>
      </c>
      <c r="E366" s="114" t="str">
        <f aca="false">A366&amp;C366&amp;B366</f>
        <v>621А5</v>
      </c>
    </row>
    <row r="367" customFormat="false" ht="12.75" hidden="false" customHeight="false" outlineLevel="0" collapsed="false">
      <c r="A367" s="112" t="n">
        <v>621</v>
      </c>
      <c r="B367" s="112" t="n">
        <v>5</v>
      </c>
      <c r="C367" s="112" t="s">
        <v>100</v>
      </c>
      <c r="D367" s="113" t="n">
        <v>1.6</v>
      </c>
      <c r="E367" s="114" t="str">
        <f aca="false">A367&amp;C367&amp;B367</f>
        <v>621В5</v>
      </c>
    </row>
    <row r="368" customFormat="false" ht="12.75" hidden="false" customHeight="false" outlineLevel="0" collapsed="false">
      <c r="A368" s="112" t="n">
        <v>621</v>
      </c>
      <c r="B368" s="112" t="n">
        <v>5</v>
      </c>
      <c r="C368" s="112" t="s">
        <v>101</v>
      </c>
      <c r="D368" s="119" t="n">
        <v>1.4</v>
      </c>
      <c r="E368" s="114" t="str">
        <f aca="false">A368&amp;C368&amp;B368</f>
        <v>621С5</v>
      </c>
    </row>
    <row r="369" customFormat="false" ht="12.75" hidden="false" customHeight="false" outlineLevel="0" collapsed="false">
      <c r="A369" s="112" t="n">
        <v>622</v>
      </c>
      <c r="B369" s="112" t="n">
        <v>10</v>
      </c>
      <c r="C369" s="112" t="s">
        <v>99</v>
      </c>
      <c r="D369" s="113" t="n">
        <v>2.3</v>
      </c>
      <c r="E369" s="114" t="str">
        <f aca="false">A369&amp;C369&amp;B369</f>
        <v>622А10</v>
      </c>
    </row>
    <row r="370" customFormat="false" ht="12.75" hidden="false" customHeight="false" outlineLevel="0" collapsed="false">
      <c r="A370" s="112" t="n">
        <v>622</v>
      </c>
      <c r="B370" s="112" t="n">
        <v>10</v>
      </c>
      <c r="C370" s="112" t="s">
        <v>100</v>
      </c>
      <c r="D370" s="113" t="n">
        <v>2.2</v>
      </c>
      <c r="E370" s="114" t="str">
        <f aca="false">A370&amp;C370&amp;B370</f>
        <v>622В10</v>
      </c>
    </row>
    <row r="371" customFormat="false" ht="12.75" hidden="false" customHeight="false" outlineLevel="0" collapsed="false">
      <c r="A371" s="112" t="n">
        <v>622</v>
      </c>
      <c r="B371" s="112" t="n">
        <v>10</v>
      </c>
      <c r="C371" s="112" t="s">
        <v>101</v>
      </c>
      <c r="D371" s="113" t="n">
        <v>2</v>
      </c>
      <c r="E371" s="114" t="str">
        <f aca="false">A371&amp;C371&amp;B371</f>
        <v>622С10</v>
      </c>
    </row>
    <row r="372" customFormat="false" ht="12.75" hidden="false" customHeight="false" outlineLevel="0" collapsed="false">
      <c r="A372" s="112" t="n">
        <v>622</v>
      </c>
      <c r="B372" s="112" t="n">
        <v>7</v>
      </c>
      <c r="C372" s="112" t="s">
        <v>99</v>
      </c>
      <c r="D372" s="113" t="n">
        <v>2.2</v>
      </c>
      <c r="E372" s="114" t="str">
        <f aca="false">A372&amp;C372&amp;B372</f>
        <v>622А7</v>
      </c>
    </row>
    <row r="373" customFormat="false" ht="12.75" hidden="false" customHeight="false" outlineLevel="0" collapsed="false">
      <c r="A373" s="112" t="n">
        <v>622</v>
      </c>
      <c r="B373" s="112" t="n">
        <v>7</v>
      </c>
      <c r="C373" s="112" t="s">
        <v>100</v>
      </c>
      <c r="D373" s="113" t="n">
        <v>2.1</v>
      </c>
      <c r="E373" s="114" t="str">
        <f aca="false">A373&amp;C373&amp;B373</f>
        <v>622В7</v>
      </c>
    </row>
    <row r="374" customFormat="false" ht="12.75" hidden="false" customHeight="false" outlineLevel="0" collapsed="false">
      <c r="A374" s="112" t="n">
        <v>622</v>
      </c>
      <c r="B374" s="112" t="n">
        <v>7</v>
      </c>
      <c r="C374" s="112" t="s">
        <v>101</v>
      </c>
      <c r="D374" s="113" t="n">
        <v>1.9</v>
      </c>
      <c r="E374" s="114" t="str">
        <f aca="false">A374&amp;C374&amp;B374</f>
        <v>622С7</v>
      </c>
    </row>
    <row r="375" customFormat="false" ht="12.75" hidden="false" customHeight="false" outlineLevel="0" collapsed="false">
      <c r="A375" s="112" t="n">
        <v>622</v>
      </c>
      <c r="B375" s="112" t="n">
        <v>5</v>
      </c>
      <c r="C375" s="112" t="s">
        <v>99</v>
      </c>
      <c r="D375" s="113" t="n">
        <v>2.1</v>
      </c>
      <c r="E375" s="114" t="str">
        <f aca="false">A375&amp;C375&amp;B375</f>
        <v>622А5</v>
      </c>
    </row>
    <row r="376" customFormat="false" ht="12.75" hidden="false" customHeight="false" outlineLevel="0" collapsed="false">
      <c r="A376" s="112" t="n">
        <v>622</v>
      </c>
      <c r="B376" s="112" t="n">
        <v>5</v>
      </c>
      <c r="C376" s="112" t="s">
        <v>100</v>
      </c>
      <c r="D376" s="113" t="n">
        <v>2</v>
      </c>
      <c r="E376" s="114" t="str">
        <f aca="false">A376&amp;C376&amp;B376</f>
        <v>622В5</v>
      </c>
    </row>
    <row r="377" customFormat="false" ht="12.75" hidden="false" customHeight="false" outlineLevel="0" collapsed="false">
      <c r="A377" s="112" t="n">
        <v>622</v>
      </c>
      <c r="B377" s="112" t="n">
        <v>5</v>
      </c>
      <c r="C377" s="112" t="s">
        <v>101</v>
      </c>
      <c r="D377" s="119" t="n">
        <v>1.8</v>
      </c>
      <c r="E377" s="114" t="str">
        <f aca="false">A377&amp;C377&amp;B377</f>
        <v>622С5</v>
      </c>
    </row>
    <row r="378" customFormat="false" ht="12.75" hidden="false" customHeight="false" outlineLevel="0" collapsed="false">
      <c r="A378" s="112" t="n">
        <v>623</v>
      </c>
      <c r="B378" s="112" t="n">
        <v>10</v>
      </c>
      <c r="C378" s="112" t="s">
        <v>100</v>
      </c>
      <c r="D378" s="113" t="n">
        <v>2.2</v>
      </c>
      <c r="E378" s="114" t="str">
        <f aca="false">A378&amp;C378&amp;B378</f>
        <v>623В10</v>
      </c>
    </row>
    <row r="379" customFormat="false" ht="12.75" hidden="false" customHeight="false" outlineLevel="0" collapsed="false">
      <c r="A379" s="112" t="n">
        <v>623</v>
      </c>
      <c r="B379" s="112" t="n">
        <v>10</v>
      </c>
      <c r="C379" s="112" t="s">
        <v>101</v>
      </c>
      <c r="D379" s="113" t="n">
        <v>1.9</v>
      </c>
      <c r="E379" s="114" t="str">
        <f aca="false">A379&amp;C379&amp;B379</f>
        <v>623С10</v>
      </c>
    </row>
    <row r="380" customFormat="false" ht="12.75" hidden="false" customHeight="false" outlineLevel="0" collapsed="false">
      <c r="A380" s="112" t="n">
        <v>623</v>
      </c>
      <c r="B380" s="112" t="n">
        <v>7</v>
      </c>
      <c r="C380" s="112" t="s">
        <v>100</v>
      </c>
      <c r="D380" s="113" t="n">
        <v>2.2</v>
      </c>
      <c r="E380" s="114" t="str">
        <f aca="false">A380&amp;C380&amp;B380</f>
        <v>623В7</v>
      </c>
    </row>
    <row r="381" customFormat="false" ht="12.75" hidden="false" customHeight="false" outlineLevel="0" collapsed="false">
      <c r="A381" s="112" t="n">
        <v>623</v>
      </c>
      <c r="B381" s="112" t="n">
        <v>7</v>
      </c>
      <c r="C381" s="112" t="s">
        <v>101</v>
      </c>
      <c r="D381" s="113" t="n">
        <v>1.9</v>
      </c>
      <c r="E381" s="114" t="str">
        <f aca="false">A381&amp;C381&amp;B381</f>
        <v>623С7</v>
      </c>
    </row>
    <row r="382" customFormat="false" ht="12.75" hidden="false" customHeight="false" outlineLevel="0" collapsed="false">
      <c r="A382" s="112" t="n">
        <v>623</v>
      </c>
      <c r="B382" s="112" t="n">
        <v>5</v>
      </c>
      <c r="C382" s="112" t="s">
        <v>100</v>
      </c>
      <c r="D382" s="113" t="n">
        <v>2.3</v>
      </c>
      <c r="E382" s="114" t="str">
        <f aca="false">A382&amp;C382&amp;B382</f>
        <v>623В5</v>
      </c>
    </row>
    <row r="383" customFormat="false" ht="12.75" hidden="false" customHeight="false" outlineLevel="0" collapsed="false">
      <c r="A383" s="112" t="n">
        <v>623</v>
      </c>
      <c r="B383" s="112" t="n">
        <v>5</v>
      </c>
      <c r="C383" s="112" t="s">
        <v>101</v>
      </c>
      <c r="D383" s="119" t="n">
        <v>2</v>
      </c>
      <c r="E383" s="114" t="str">
        <f aca="false">A383&amp;C383&amp;B383</f>
        <v>623С5</v>
      </c>
    </row>
    <row r="384" customFormat="false" ht="12.75" hidden="false" customHeight="false" outlineLevel="0" collapsed="false">
      <c r="A384" s="112" t="n">
        <v>624</v>
      </c>
      <c r="B384" s="112" t="n">
        <v>10</v>
      </c>
      <c r="C384" s="112" t="s">
        <v>99</v>
      </c>
      <c r="D384" s="113" t="n">
        <v>3</v>
      </c>
      <c r="E384" s="114" t="str">
        <f aca="false">A384&amp;C384&amp;B384</f>
        <v>624А10</v>
      </c>
    </row>
    <row r="385" customFormat="false" ht="12.75" hidden="false" customHeight="false" outlineLevel="0" collapsed="false">
      <c r="A385" s="112" t="n">
        <v>624</v>
      </c>
      <c r="B385" s="112" t="n">
        <v>10</v>
      </c>
      <c r="C385" s="112" t="s">
        <v>100</v>
      </c>
      <c r="D385" s="113" t="n">
        <v>2.8</v>
      </c>
      <c r="E385" s="114" t="str">
        <f aca="false">A385&amp;C385&amp;B385</f>
        <v>624В10</v>
      </c>
    </row>
    <row r="386" customFormat="false" ht="12.75" hidden="false" customHeight="false" outlineLevel="0" collapsed="false">
      <c r="A386" s="112" t="n">
        <v>624</v>
      </c>
      <c r="B386" s="112" t="n">
        <v>10</v>
      </c>
      <c r="C386" s="112" t="s">
        <v>101</v>
      </c>
      <c r="D386" s="113" t="n">
        <v>2.5</v>
      </c>
      <c r="E386" s="114" t="str">
        <f aca="false">A386&amp;C386&amp;B386</f>
        <v>624С10</v>
      </c>
    </row>
    <row r="387" customFormat="false" ht="12.75" hidden="false" customHeight="false" outlineLevel="0" collapsed="false">
      <c r="A387" s="112" t="n">
        <v>624</v>
      </c>
      <c r="B387" s="112" t="n">
        <v>7</v>
      </c>
      <c r="C387" s="112" t="s">
        <v>99</v>
      </c>
      <c r="D387" s="113" t="n">
        <v>2.9</v>
      </c>
      <c r="E387" s="114" t="str">
        <f aca="false">A387&amp;C387&amp;B387</f>
        <v>624А7</v>
      </c>
    </row>
    <row r="388" customFormat="false" ht="12.75" hidden="false" customHeight="false" outlineLevel="0" collapsed="false">
      <c r="A388" s="112" t="n">
        <v>624</v>
      </c>
      <c r="B388" s="112" t="n">
        <v>7</v>
      </c>
      <c r="C388" s="112" t="s">
        <v>100</v>
      </c>
      <c r="D388" s="113" t="n">
        <v>2.7</v>
      </c>
      <c r="E388" s="114" t="str">
        <f aca="false">A388&amp;C388&amp;B388</f>
        <v>624В7</v>
      </c>
    </row>
    <row r="389" customFormat="false" ht="12.75" hidden="false" customHeight="false" outlineLevel="0" collapsed="false">
      <c r="A389" s="112" t="n">
        <v>624</v>
      </c>
      <c r="B389" s="112" t="n">
        <v>7</v>
      </c>
      <c r="C389" s="112" t="s">
        <v>101</v>
      </c>
      <c r="D389" s="113" t="n">
        <v>2.4</v>
      </c>
      <c r="E389" s="114" t="str">
        <f aca="false">A389&amp;C389&amp;B389</f>
        <v>624С7</v>
      </c>
    </row>
    <row r="390" customFormat="false" ht="12.75" hidden="false" customHeight="false" outlineLevel="0" collapsed="false">
      <c r="A390" s="112" t="n">
        <v>624</v>
      </c>
      <c r="B390" s="112" t="n">
        <v>5</v>
      </c>
      <c r="C390" s="112" t="s">
        <v>99</v>
      </c>
      <c r="D390" s="113" t="n">
        <v>3.1</v>
      </c>
      <c r="E390" s="114" t="str">
        <f aca="false">A390&amp;C390&amp;B390</f>
        <v>624А5</v>
      </c>
    </row>
    <row r="391" customFormat="false" ht="12.75" hidden="false" customHeight="false" outlineLevel="0" collapsed="false">
      <c r="A391" s="112" t="n">
        <v>624</v>
      </c>
      <c r="B391" s="112" t="n">
        <v>5</v>
      </c>
      <c r="C391" s="112" t="s">
        <v>100</v>
      </c>
      <c r="D391" s="113" t="n">
        <v>2.9</v>
      </c>
      <c r="E391" s="114" t="str">
        <f aca="false">A391&amp;C391&amp;B391</f>
        <v>624В5</v>
      </c>
    </row>
    <row r="392" customFormat="false" ht="12.75" hidden="false" customHeight="false" outlineLevel="0" collapsed="false">
      <c r="A392" s="112" t="n">
        <v>624</v>
      </c>
      <c r="B392" s="112" t="n">
        <v>5</v>
      </c>
      <c r="C392" s="112" t="s">
        <v>101</v>
      </c>
      <c r="D392" s="119" t="n">
        <v>2.6</v>
      </c>
      <c r="E392" s="114" t="str">
        <f aca="false">A392&amp;C392&amp;B392</f>
        <v>624С5</v>
      </c>
    </row>
    <row r="393" customFormat="false" ht="12.75" hidden="false" customHeight="false" outlineLevel="0" collapsed="false">
      <c r="A393" s="112" t="n">
        <v>626</v>
      </c>
      <c r="B393" s="112" t="n">
        <v>10</v>
      </c>
      <c r="C393" s="112" t="s">
        <v>100</v>
      </c>
      <c r="D393" s="113" t="n">
        <v>3.5</v>
      </c>
      <c r="E393" s="114" t="str">
        <f aca="false">A393&amp;C393&amp;B393</f>
        <v>626В10</v>
      </c>
    </row>
    <row r="394" customFormat="false" ht="12.75" hidden="false" customHeight="false" outlineLevel="0" collapsed="false">
      <c r="A394" s="112" t="n">
        <v>626</v>
      </c>
      <c r="B394" s="112" t="n">
        <v>10</v>
      </c>
      <c r="C394" s="112" t="s">
        <v>101</v>
      </c>
      <c r="D394" s="113" t="n">
        <v>3.3</v>
      </c>
      <c r="E394" s="114" t="str">
        <f aca="false">A394&amp;C394&amp;B394</f>
        <v>626С10</v>
      </c>
    </row>
    <row r="395" customFormat="false" ht="12.75" hidden="false" customHeight="false" outlineLevel="0" collapsed="false">
      <c r="A395" s="112" t="n">
        <v>626</v>
      </c>
      <c r="B395" s="112" t="n">
        <v>7</v>
      </c>
      <c r="C395" s="112" t="s">
        <v>100</v>
      </c>
      <c r="D395" s="113" t="n">
        <v>3.3</v>
      </c>
      <c r="E395" s="114" t="str">
        <f aca="false">A395&amp;C395&amp;B395</f>
        <v>626В7</v>
      </c>
    </row>
    <row r="396" customFormat="false" ht="12.75" hidden="false" customHeight="false" outlineLevel="0" collapsed="false">
      <c r="A396" s="112" t="n">
        <v>626</v>
      </c>
      <c r="B396" s="112" t="n">
        <v>7</v>
      </c>
      <c r="C396" s="112" t="s">
        <v>101</v>
      </c>
      <c r="D396" s="113" t="n">
        <v>3.1</v>
      </c>
      <c r="E396" s="114" t="str">
        <f aca="false">A396&amp;C396&amp;B396</f>
        <v>626С7</v>
      </c>
    </row>
    <row r="397" customFormat="false" ht="12.75" hidden="false" customHeight="false" outlineLevel="0" collapsed="false">
      <c r="A397" s="120" t="n">
        <v>626</v>
      </c>
      <c r="B397" s="120" t="n">
        <v>5</v>
      </c>
      <c r="C397" s="120" t="s">
        <v>101</v>
      </c>
      <c r="D397" s="123" t="n">
        <v>3.5</v>
      </c>
      <c r="E397" s="122" t="str">
        <f aca="false">A397&amp;C397&amp;B397</f>
        <v>626С5</v>
      </c>
    </row>
    <row r="398" customFormat="false" ht="12.75" hidden="false" customHeight="false" outlineLevel="0" collapsed="false">
      <c r="A398" s="112" t="n">
        <v>631</v>
      </c>
      <c r="B398" s="112" t="n">
        <v>10</v>
      </c>
      <c r="C398" s="112" t="s">
        <v>99</v>
      </c>
      <c r="D398" s="113" t="n">
        <v>2</v>
      </c>
      <c r="E398" s="114" t="str">
        <f aca="false">A398&amp;C398&amp;B398</f>
        <v>631А10</v>
      </c>
    </row>
    <row r="399" customFormat="false" ht="12.75" hidden="false" customHeight="false" outlineLevel="0" collapsed="false">
      <c r="A399" s="112" t="n">
        <v>631</v>
      </c>
      <c r="B399" s="112" t="n">
        <v>10</v>
      </c>
      <c r="C399" s="112" t="s">
        <v>100</v>
      </c>
      <c r="D399" s="113" t="n">
        <v>1.9</v>
      </c>
      <c r="E399" s="114" t="str">
        <f aca="false">A399&amp;C399&amp;B399</f>
        <v>631В10</v>
      </c>
    </row>
    <row r="400" customFormat="false" ht="12.75" hidden="false" customHeight="false" outlineLevel="0" collapsed="false">
      <c r="A400" s="112" t="n">
        <v>631</v>
      </c>
      <c r="B400" s="112" t="n">
        <v>10</v>
      </c>
      <c r="C400" s="112" t="s">
        <v>101</v>
      </c>
      <c r="D400" s="113" t="n">
        <v>1.7</v>
      </c>
      <c r="E400" s="114" t="str">
        <f aca="false">A400&amp;C400&amp;B400</f>
        <v>631С10</v>
      </c>
    </row>
    <row r="401" customFormat="false" ht="12.75" hidden="false" customHeight="false" outlineLevel="0" collapsed="false">
      <c r="A401" s="112" t="n">
        <v>631</v>
      </c>
      <c r="B401" s="112" t="n">
        <v>7</v>
      </c>
      <c r="C401" s="112" t="s">
        <v>99</v>
      </c>
      <c r="D401" s="113" t="n">
        <v>2</v>
      </c>
      <c r="E401" s="114" t="str">
        <f aca="false">A401&amp;C401&amp;B401</f>
        <v>631А7</v>
      </c>
    </row>
    <row r="402" customFormat="false" ht="12.75" hidden="false" customHeight="false" outlineLevel="0" collapsed="false">
      <c r="A402" s="112" t="n">
        <v>631</v>
      </c>
      <c r="B402" s="112" t="n">
        <v>7</v>
      </c>
      <c r="C402" s="112" t="s">
        <v>100</v>
      </c>
      <c r="D402" s="113" t="n">
        <v>1.9</v>
      </c>
      <c r="E402" s="114" t="str">
        <f aca="false">A402&amp;C402&amp;B402</f>
        <v>631В7</v>
      </c>
    </row>
    <row r="403" customFormat="false" ht="12.75" hidden="false" customHeight="false" outlineLevel="0" collapsed="false">
      <c r="A403" s="112" t="n">
        <v>631</v>
      </c>
      <c r="B403" s="112" t="n">
        <v>7</v>
      </c>
      <c r="C403" s="112" t="s">
        <v>101</v>
      </c>
      <c r="D403" s="113" t="n">
        <v>1.7</v>
      </c>
      <c r="E403" s="114" t="str">
        <f aca="false">A403&amp;C403&amp;B403</f>
        <v>631С7</v>
      </c>
    </row>
    <row r="404" customFormat="false" ht="12.75" hidden="false" customHeight="false" outlineLevel="0" collapsed="false">
      <c r="A404" s="112" t="n">
        <v>631</v>
      </c>
      <c r="B404" s="112" t="n">
        <v>5</v>
      </c>
      <c r="C404" s="112" t="s">
        <v>99</v>
      </c>
      <c r="D404" s="113" t="n">
        <v>1.8</v>
      </c>
      <c r="E404" s="114" t="str">
        <f aca="false">A404&amp;C404&amp;B404</f>
        <v>631А5</v>
      </c>
    </row>
    <row r="405" customFormat="false" ht="12.75" hidden="false" customHeight="false" outlineLevel="0" collapsed="false">
      <c r="A405" s="112" t="n">
        <v>631</v>
      </c>
      <c r="B405" s="112" t="n">
        <v>5</v>
      </c>
      <c r="C405" s="112" t="s">
        <v>100</v>
      </c>
      <c r="D405" s="113" t="n">
        <v>1.7</v>
      </c>
      <c r="E405" s="114" t="str">
        <f aca="false">A405&amp;C405&amp;B405</f>
        <v>631В5</v>
      </c>
    </row>
    <row r="406" customFormat="false" ht="12.75" hidden="false" customHeight="false" outlineLevel="0" collapsed="false">
      <c r="A406" s="112" t="n">
        <v>631</v>
      </c>
      <c r="B406" s="112" t="n">
        <v>5</v>
      </c>
      <c r="C406" s="112" t="s">
        <v>101</v>
      </c>
      <c r="D406" s="119" t="n">
        <v>1.5</v>
      </c>
      <c r="E406" s="114" t="str">
        <f aca="false">A406&amp;C406&amp;B406</f>
        <v>631С5</v>
      </c>
    </row>
    <row r="407" customFormat="false" ht="12.75" hidden="false" customHeight="false" outlineLevel="0" collapsed="false">
      <c r="A407" s="112" t="n">
        <v>632</v>
      </c>
      <c r="B407" s="112" t="n">
        <v>10</v>
      </c>
      <c r="C407" s="112" t="s">
        <v>100</v>
      </c>
      <c r="D407" s="113" t="n">
        <v>2.3</v>
      </c>
      <c r="E407" s="114" t="str">
        <f aca="false">A407&amp;C407&amp;B407</f>
        <v>632В10</v>
      </c>
    </row>
    <row r="408" customFormat="false" ht="12.75" hidden="false" customHeight="false" outlineLevel="0" collapsed="false">
      <c r="A408" s="112" t="n">
        <v>632</v>
      </c>
      <c r="B408" s="112" t="n">
        <v>10</v>
      </c>
      <c r="C408" s="112" t="s">
        <v>101</v>
      </c>
      <c r="D408" s="113" t="n">
        <v>2.1</v>
      </c>
      <c r="E408" s="114" t="str">
        <f aca="false">A408&amp;C408&amp;B408</f>
        <v>632С10</v>
      </c>
    </row>
    <row r="409" customFormat="false" ht="12.75" hidden="false" customHeight="false" outlineLevel="0" collapsed="false">
      <c r="A409" s="112" t="n">
        <v>632</v>
      </c>
      <c r="B409" s="112" t="n">
        <v>7</v>
      </c>
      <c r="C409" s="112" t="s">
        <v>100</v>
      </c>
      <c r="D409" s="113" t="n">
        <v>2.2</v>
      </c>
      <c r="E409" s="114" t="str">
        <f aca="false">A409&amp;C409&amp;B409</f>
        <v>632В7</v>
      </c>
    </row>
    <row r="410" customFormat="false" ht="12.75" hidden="false" customHeight="false" outlineLevel="0" collapsed="false">
      <c r="A410" s="112" t="n">
        <v>632</v>
      </c>
      <c r="B410" s="112" t="n">
        <v>7</v>
      </c>
      <c r="C410" s="112" t="s">
        <v>101</v>
      </c>
      <c r="D410" s="113" t="n">
        <v>2</v>
      </c>
      <c r="E410" s="114" t="str">
        <f aca="false">A410&amp;C410&amp;B410</f>
        <v>632С7</v>
      </c>
    </row>
    <row r="411" customFormat="false" ht="12.75" hidden="false" customHeight="false" outlineLevel="0" collapsed="false">
      <c r="A411" s="112" t="n">
        <v>632</v>
      </c>
      <c r="B411" s="112" t="n">
        <v>5</v>
      </c>
      <c r="C411" s="112" t="s">
        <v>100</v>
      </c>
      <c r="D411" s="113" t="n">
        <v>2.1</v>
      </c>
      <c r="E411" s="114" t="str">
        <f aca="false">A411&amp;C411&amp;B411</f>
        <v>632В5</v>
      </c>
    </row>
    <row r="412" customFormat="false" ht="12.75" hidden="false" customHeight="false" outlineLevel="0" collapsed="false">
      <c r="A412" s="112" t="n">
        <v>632</v>
      </c>
      <c r="B412" s="112" t="n">
        <v>5</v>
      </c>
      <c r="C412" s="112" t="s">
        <v>101</v>
      </c>
      <c r="D412" s="119" t="n">
        <v>1.9</v>
      </c>
      <c r="E412" s="114" t="str">
        <f aca="false">A412&amp;C412&amp;B412</f>
        <v>632С5</v>
      </c>
    </row>
    <row r="413" customFormat="false" ht="12.75" hidden="false" customHeight="false" outlineLevel="0" collapsed="false">
      <c r="A413" s="112" t="n">
        <v>634</v>
      </c>
      <c r="B413" s="112" t="n">
        <v>10</v>
      </c>
      <c r="C413" s="112" t="s">
        <v>100</v>
      </c>
      <c r="D413" s="113" t="n">
        <v>2.9</v>
      </c>
      <c r="E413" s="114" t="str">
        <f aca="false">A413&amp;C413&amp;B413</f>
        <v>634В10</v>
      </c>
    </row>
    <row r="414" customFormat="false" ht="12.75" hidden="false" customHeight="false" outlineLevel="0" collapsed="false">
      <c r="A414" s="112" t="n">
        <v>634</v>
      </c>
      <c r="B414" s="112" t="n">
        <v>10</v>
      </c>
      <c r="C414" s="112" t="s">
        <v>101</v>
      </c>
      <c r="D414" s="113" t="n">
        <v>2.6</v>
      </c>
      <c r="E414" s="114" t="str">
        <f aca="false">A414&amp;C414&amp;B414</f>
        <v>634С10</v>
      </c>
    </row>
    <row r="415" customFormat="false" ht="12.75" hidden="false" customHeight="false" outlineLevel="0" collapsed="false">
      <c r="A415" s="112" t="n">
        <v>634</v>
      </c>
      <c r="B415" s="112" t="n">
        <v>7</v>
      </c>
      <c r="C415" s="112" t="s">
        <v>100</v>
      </c>
      <c r="D415" s="113" t="n">
        <v>2.8</v>
      </c>
      <c r="E415" s="114" t="str">
        <f aca="false">A415&amp;C415&amp;B415</f>
        <v>634В7</v>
      </c>
    </row>
    <row r="416" customFormat="false" ht="12.75" hidden="false" customHeight="false" outlineLevel="0" collapsed="false">
      <c r="A416" s="112" t="n">
        <v>634</v>
      </c>
      <c r="B416" s="112" t="n">
        <v>7</v>
      </c>
      <c r="C416" s="112" t="s">
        <v>101</v>
      </c>
      <c r="D416" s="113" t="n">
        <v>2.5</v>
      </c>
      <c r="E416" s="114" t="str">
        <f aca="false">A416&amp;C416&amp;B416</f>
        <v>634С7</v>
      </c>
    </row>
    <row r="417" customFormat="false" ht="12.75" hidden="false" customHeight="false" outlineLevel="0" collapsed="false">
      <c r="A417" s="112" t="n">
        <v>634</v>
      </c>
      <c r="B417" s="112" t="n">
        <v>5</v>
      </c>
      <c r="C417" s="112" t="s">
        <v>100</v>
      </c>
      <c r="D417" s="113" t="n">
        <v>3</v>
      </c>
      <c r="E417" s="114" t="str">
        <f aca="false">A417&amp;C417&amp;B417</f>
        <v>634В5</v>
      </c>
    </row>
    <row r="418" customFormat="false" ht="12.75" hidden="false" customHeight="false" outlineLevel="0" collapsed="false">
      <c r="A418" s="112" t="n">
        <v>634</v>
      </c>
      <c r="B418" s="112" t="n">
        <v>5</v>
      </c>
      <c r="C418" s="112" t="s">
        <v>101</v>
      </c>
      <c r="D418" s="119" t="n">
        <v>2.7</v>
      </c>
      <c r="E418" s="114" t="str">
        <f aca="false">A418&amp;C418&amp;B418</f>
        <v>634С5</v>
      </c>
    </row>
    <row r="419" customFormat="false" ht="12.75" hidden="false" customHeight="false" outlineLevel="0" collapsed="false">
      <c r="A419" s="112" t="n">
        <v>636</v>
      </c>
      <c r="B419" s="112" t="n">
        <v>10</v>
      </c>
      <c r="C419" s="112" t="s">
        <v>101</v>
      </c>
      <c r="D419" s="113" t="n">
        <v>3.4</v>
      </c>
      <c r="E419" s="114" t="str">
        <f aca="false">A419&amp;C419&amp;B419</f>
        <v>636С10</v>
      </c>
    </row>
    <row r="420" customFormat="false" ht="12.75" hidden="false" customHeight="false" outlineLevel="0" collapsed="false">
      <c r="A420" s="120" t="n">
        <v>636</v>
      </c>
      <c r="B420" s="120" t="n">
        <v>7</v>
      </c>
      <c r="C420" s="120" t="s">
        <v>101</v>
      </c>
      <c r="D420" s="121" t="n">
        <v>3.2</v>
      </c>
      <c r="E420" s="122" t="str">
        <f aca="false">A420&amp;C420&amp;B420</f>
        <v>636С7</v>
      </c>
    </row>
    <row r="421" customFormat="false" ht="12.75" hidden="false" customHeight="false" outlineLevel="0" collapsed="false">
      <c r="A421" s="112" t="n">
        <v>6122</v>
      </c>
      <c r="B421" s="112" t="n">
        <v>10</v>
      </c>
      <c r="C421" s="112" t="s">
        <v>102</v>
      </c>
      <c r="D421" s="113" t="n">
        <v>2.6</v>
      </c>
      <c r="E421" s="114" t="str">
        <f aca="false">A421&amp;C421&amp;B421</f>
        <v>6122Д10</v>
      </c>
    </row>
    <row r="422" customFormat="false" ht="12.75" hidden="false" customHeight="false" outlineLevel="0" collapsed="false">
      <c r="A422" s="112" t="n">
        <v>6122</v>
      </c>
      <c r="B422" s="112" t="n">
        <v>7</v>
      </c>
      <c r="C422" s="112" t="s">
        <v>102</v>
      </c>
      <c r="D422" s="113" t="n">
        <v>2.5</v>
      </c>
      <c r="E422" s="114" t="str">
        <f aca="false">A422&amp;C422&amp;B422</f>
        <v>6122Д7</v>
      </c>
    </row>
    <row r="423" customFormat="false" ht="12.75" hidden="false" customHeight="false" outlineLevel="0" collapsed="false">
      <c r="A423" s="112" t="n">
        <v>6122</v>
      </c>
      <c r="B423" s="112" t="n">
        <v>5</v>
      </c>
      <c r="C423" s="112" t="s">
        <v>102</v>
      </c>
      <c r="D423" s="119" t="n">
        <v>2.4</v>
      </c>
      <c r="E423" s="114" t="str">
        <f aca="false">A423&amp;C423&amp;B423</f>
        <v>6122Д5</v>
      </c>
    </row>
    <row r="424" customFormat="false" ht="12.75" hidden="false" customHeight="false" outlineLevel="0" collapsed="false">
      <c r="A424" s="112" t="n">
        <v>6124</v>
      </c>
      <c r="B424" s="112" t="n">
        <v>10</v>
      </c>
      <c r="C424" s="112" t="s">
        <v>102</v>
      </c>
      <c r="D424" s="113" t="n">
        <v>2.9</v>
      </c>
      <c r="E424" s="114" t="str">
        <f aca="false">A424&amp;C424&amp;B424</f>
        <v>6124Д10</v>
      </c>
    </row>
    <row r="425" customFormat="false" ht="12.75" hidden="false" customHeight="false" outlineLevel="0" collapsed="false">
      <c r="A425" s="112" t="n">
        <v>6124</v>
      </c>
      <c r="B425" s="112" t="n">
        <v>7</v>
      </c>
      <c r="C425" s="112" t="s">
        <v>102</v>
      </c>
      <c r="D425" s="113" t="n">
        <v>2.8</v>
      </c>
      <c r="E425" s="114" t="str">
        <f aca="false">A425&amp;C425&amp;B425</f>
        <v>6124Д7</v>
      </c>
    </row>
    <row r="426" customFormat="false" ht="12.75" hidden="false" customHeight="false" outlineLevel="0" collapsed="false">
      <c r="A426" s="112" t="n">
        <v>6124</v>
      </c>
      <c r="B426" s="112" t="n">
        <v>5</v>
      </c>
      <c r="C426" s="112" t="s">
        <v>102</v>
      </c>
      <c r="D426" s="119" t="n">
        <v>2.7</v>
      </c>
      <c r="E426" s="114" t="str">
        <f aca="false">A426&amp;C426&amp;B426</f>
        <v>6124Д5</v>
      </c>
    </row>
    <row r="427" customFormat="false" ht="12.75" hidden="false" customHeight="false" outlineLevel="0" collapsed="false">
      <c r="A427" s="112" t="n">
        <v>6142</v>
      </c>
      <c r="B427" s="112" t="n">
        <v>10</v>
      </c>
      <c r="C427" s="112" t="s">
        <v>102</v>
      </c>
      <c r="D427" s="113" t="n">
        <v>3.1</v>
      </c>
      <c r="E427" s="114" t="str">
        <f aca="false">A427&amp;C427&amp;B427</f>
        <v>6142Д10</v>
      </c>
    </row>
    <row r="428" customFormat="false" ht="12.75" hidden="false" customHeight="false" outlineLevel="0" collapsed="false">
      <c r="A428" s="112" t="n">
        <v>6142</v>
      </c>
      <c r="B428" s="112" t="n">
        <v>7</v>
      </c>
      <c r="C428" s="112" t="s">
        <v>102</v>
      </c>
      <c r="D428" s="113" t="n">
        <v>3</v>
      </c>
      <c r="E428" s="114" t="str">
        <f aca="false">A428&amp;C428&amp;B428</f>
        <v>6142Д7</v>
      </c>
    </row>
    <row r="429" customFormat="false" ht="12.75" hidden="false" customHeight="false" outlineLevel="0" collapsed="false">
      <c r="A429" s="112" t="n">
        <v>6142</v>
      </c>
      <c r="B429" s="112" t="n">
        <v>5</v>
      </c>
      <c r="C429" s="112" t="s">
        <v>102</v>
      </c>
      <c r="D429" s="119" t="n">
        <v>3.2</v>
      </c>
      <c r="E429" s="114" t="str">
        <f aca="false">A429&amp;C429&amp;B429</f>
        <v>6142Д5</v>
      </c>
    </row>
    <row r="430" customFormat="false" ht="12.75" hidden="false" customHeight="false" outlineLevel="0" collapsed="false">
      <c r="A430" s="112" t="n">
        <v>6144</v>
      </c>
      <c r="B430" s="112" t="n">
        <v>10</v>
      </c>
      <c r="C430" s="112" t="s">
        <v>102</v>
      </c>
      <c r="D430" s="113" t="n">
        <v>3.4</v>
      </c>
      <c r="E430" s="114" t="str">
        <f aca="false">A430&amp;C430&amp;B430</f>
        <v>6144Д10</v>
      </c>
    </row>
    <row r="431" customFormat="false" ht="12.75" hidden="false" customHeight="false" outlineLevel="0" collapsed="false">
      <c r="A431" s="112" t="n">
        <v>6144</v>
      </c>
      <c r="B431" s="112" t="n">
        <v>7</v>
      </c>
      <c r="C431" s="112" t="s">
        <v>102</v>
      </c>
      <c r="D431" s="113" t="n">
        <v>3.3</v>
      </c>
      <c r="E431" s="114" t="str">
        <f aca="false">A431&amp;C431&amp;B431</f>
        <v>6144Д7</v>
      </c>
    </row>
    <row r="432" customFormat="false" ht="12.75" hidden="false" customHeight="false" outlineLevel="0" collapsed="false">
      <c r="A432" s="112" t="n">
        <v>6144</v>
      </c>
      <c r="B432" s="112" t="n">
        <v>5</v>
      </c>
      <c r="C432" s="112" t="s">
        <v>102</v>
      </c>
      <c r="D432" s="119" t="n">
        <v>3.5</v>
      </c>
      <c r="E432" s="114" t="str">
        <f aca="false">A432&amp;C432&amp;B432</f>
        <v>6144Д5</v>
      </c>
    </row>
    <row r="433" customFormat="false" ht="12.75" hidden="false" customHeight="false" outlineLevel="0" collapsed="false">
      <c r="A433" s="120" t="n">
        <v>6162</v>
      </c>
      <c r="B433" s="120" t="n">
        <v>10</v>
      </c>
      <c r="C433" s="120" t="s">
        <v>101</v>
      </c>
      <c r="D433" s="121" t="n">
        <v>3.9</v>
      </c>
      <c r="E433" s="122" t="str">
        <f aca="false">A433&amp;C433&amp;B433</f>
        <v>6162С10</v>
      </c>
    </row>
    <row r="434" customFormat="false" ht="12.75" hidden="false" customHeight="false" outlineLevel="0" collapsed="false">
      <c r="A434" s="112" t="n">
        <v>6221</v>
      </c>
      <c r="B434" s="112" t="n">
        <v>10</v>
      </c>
      <c r="C434" s="112" t="s">
        <v>102</v>
      </c>
      <c r="D434" s="113" t="n">
        <v>1.8</v>
      </c>
      <c r="E434" s="114" t="str">
        <f aca="false">A434&amp;C434&amp;B434</f>
        <v>6221Д10</v>
      </c>
    </row>
    <row r="435" customFormat="false" ht="12.75" hidden="false" customHeight="false" outlineLevel="0" collapsed="false">
      <c r="A435" s="112" t="n">
        <v>6221</v>
      </c>
      <c r="B435" s="112" t="n">
        <v>7</v>
      </c>
      <c r="C435" s="112" t="s">
        <v>102</v>
      </c>
      <c r="D435" s="113" t="n">
        <v>1.7</v>
      </c>
      <c r="E435" s="114" t="str">
        <f aca="false">A435&amp;C435&amp;B435</f>
        <v>6221Д7</v>
      </c>
    </row>
    <row r="436" customFormat="false" ht="12.75" hidden="false" customHeight="false" outlineLevel="0" collapsed="false">
      <c r="A436" s="112" t="n">
        <v>6221</v>
      </c>
      <c r="B436" s="112" t="n">
        <v>5</v>
      </c>
      <c r="C436" s="112" t="s">
        <v>102</v>
      </c>
      <c r="D436" s="119" t="n">
        <v>1.6</v>
      </c>
      <c r="E436" s="114" t="str">
        <f aca="false">A436&amp;C436&amp;B436</f>
        <v>6221Д5</v>
      </c>
    </row>
    <row r="437" customFormat="false" ht="12.75" hidden="false" customHeight="false" outlineLevel="0" collapsed="false">
      <c r="A437" s="112" t="n">
        <v>6241</v>
      </c>
      <c r="B437" s="112" t="n">
        <v>10</v>
      </c>
      <c r="C437" s="112" t="s">
        <v>100</v>
      </c>
      <c r="D437" s="113" t="n">
        <v>2.7</v>
      </c>
      <c r="E437" s="114" t="str">
        <f aca="false">A437&amp;C437&amp;B437</f>
        <v>6241В10</v>
      </c>
    </row>
    <row r="438" customFormat="false" ht="12.75" hidden="false" customHeight="false" outlineLevel="0" collapsed="false">
      <c r="A438" s="112" t="n">
        <v>6241</v>
      </c>
      <c r="B438" s="112" t="n">
        <v>10</v>
      </c>
      <c r="C438" s="112" t="s">
        <v>101</v>
      </c>
      <c r="D438" s="113" t="n">
        <v>2.4</v>
      </c>
      <c r="E438" s="114" t="str">
        <f aca="false">A438&amp;C438&amp;B438</f>
        <v>6241С10</v>
      </c>
    </row>
    <row r="439" customFormat="false" ht="12.75" hidden="false" customHeight="false" outlineLevel="0" collapsed="false">
      <c r="A439" s="112" t="n">
        <v>6241</v>
      </c>
      <c r="B439" s="112" t="n">
        <v>7</v>
      </c>
      <c r="C439" s="112" t="s">
        <v>100</v>
      </c>
      <c r="D439" s="113" t="n">
        <v>2.6</v>
      </c>
      <c r="E439" s="114" t="str">
        <f aca="false">A439&amp;C439&amp;B439</f>
        <v>6241В7</v>
      </c>
    </row>
    <row r="440" customFormat="false" ht="12.75" hidden="false" customHeight="false" outlineLevel="0" collapsed="false">
      <c r="A440" s="112" t="n">
        <v>6241</v>
      </c>
      <c r="B440" s="112" t="n">
        <v>7</v>
      </c>
      <c r="C440" s="112" t="s">
        <v>101</v>
      </c>
      <c r="D440" s="113" t="n">
        <v>2.3</v>
      </c>
      <c r="E440" s="114" t="str">
        <f aca="false">A440&amp;C440&amp;B440</f>
        <v>6241С7</v>
      </c>
    </row>
    <row r="441" customFormat="false" ht="12.75" hidden="false" customHeight="false" outlineLevel="0" collapsed="false">
      <c r="A441" s="112" t="n">
        <v>6241</v>
      </c>
      <c r="B441" s="112" t="n">
        <v>5</v>
      </c>
      <c r="C441" s="112" t="s">
        <v>100</v>
      </c>
      <c r="D441" s="113" t="n">
        <v>2.8</v>
      </c>
      <c r="E441" s="114" t="str">
        <f aca="false">A441&amp;C441&amp;B441</f>
        <v>6241В5</v>
      </c>
    </row>
    <row r="442" customFormat="false" ht="12.75" hidden="false" customHeight="false" outlineLevel="0" collapsed="false">
      <c r="A442" s="112" t="n">
        <v>6241</v>
      </c>
      <c r="B442" s="112" t="n">
        <v>5</v>
      </c>
      <c r="C442" s="112" t="s">
        <v>101</v>
      </c>
      <c r="D442" s="119" t="n">
        <v>2.5</v>
      </c>
      <c r="E442" s="114" t="str">
        <f aca="false">A442&amp;C442&amp;B442</f>
        <v>6241С5</v>
      </c>
    </row>
    <row r="443" customFormat="false" ht="12.75" hidden="false" customHeight="false" outlineLevel="0" collapsed="false">
      <c r="A443" s="112" t="n">
        <v>6243</v>
      </c>
      <c r="B443" s="112" t="n">
        <v>10</v>
      </c>
      <c r="C443" s="112" t="s">
        <v>102</v>
      </c>
      <c r="D443" s="113" t="n">
        <v>3.2</v>
      </c>
      <c r="E443" s="114" t="str">
        <f aca="false">A443&amp;C443&amp;B443</f>
        <v>6243Д10</v>
      </c>
    </row>
    <row r="444" customFormat="false" ht="12.75" hidden="false" customHeight="false" outlineLevel="0" collapsed="false">
      <c r="A444" s="112" t="n">
        <v>6243</v>
      </c>
      <c r="B444" s="112" t="n">
        <v>7</v>
      </c>
      <c r="C444" s="112" t="s">
        <v>102</v>
      </c>
      <c r="D444" s="113" t="n">
        <v>3.1</v>
      </c>
      <c r="E444" s="114" t="str">
        <f aca="false">A444&amp;C444&amp;B444</f>
        <v>6243Д7</v>
      </c>
    </row>
    <row r="445" customFormat="false" ht="12.75" hidden="false" customHeight="false" outlineLevel="0" collapsed="false">
      <c r="A445" s="112" t="n">
        <v>6243</v>
      </c>
      <c r="B445" s="112" t="n">
        <v>5</v>
      </c>
      <c r="C445" s="112" t="s">
        <v>102</v>
      </c>
      <c r="D445" s="119" t="n">
        <v>3.3</v>
      </c>
      <c r="E445" s="114" t="str">
        <f aca="false">A445&amp;C445&amp;B445</f>
        <v>6243Д5</v>
      </c>
    </row>
    <row r="446" customFormat="false" ht="12.75" hidden="false" customHeight="false" outlineLevel="0" collapsed="false">
      <c r="A446" s="112" t="n">
        <v>6245</v>
      </c>
      <c r="B446" s="112" t="n">
        <v>10</v>
      </c>
      <c r="C446" s="112" t="s">
        <v>102</v>
      </c>
      <c r="D446" s="113" t="n">
        <v>3.6</v>
      </c>
      <c r="E446" s="114" t="str">
        <f aca="false">A446&amp;C446&amp;B446</f>
        <v>6245Д10</v>
      </c>
    </row>
    <row r="447" customFormat="false" ht="12.75" hidden="false" customHeight="false" outlineLevel="0" collapsed="false">
      <c r="A447" s="112" t="n">
        <v>6245</v>
      </c>
      <c r="B447" s="112" t="n">
        <v>7</v>
      </c>
      <c r="C447" s="112" t="s">
        <v>102</v>
      </c>
      <c r="D447" s="113" t="n">
        <v>3.5</v>
      </c>
      <c r="E447" s="114" t="str">
        <f aca="false">A447&amp;C447&amp;B447</f>
        <v>6245Д7</v>
      </c>
    </row>
    <row r="448" customFormat="false" ht="12.75" hidden="false" customHeight="false" outlineLevel="0" collapsed="false">
      <c r="A448" s="112" t="n">
        <v>6245</v>
      </c>
      <c r="B448" s="112" t="n">
        <v>5</v>
      </c>
      <c r="C448" s="112" t="s">
        <v>102</v>
      </c>
      <c r="D448" s="119" t="n">
        <v>3.7</v>
      </c>
      <c r="E448" s="114" t="str">
        <f aca="false">A448&amp;C448&amp;B448</f>
        <v>6245Д5</v>
      </c>
    </row>
    <row r="449" customFormat="false" ht="12.75" hidden="false" customHeight="false" outlineLevel="0" collapsed="false">
      <c r="A449" s="112" t="n">
        <v>6261</v>
      </c>
      <c r="B449" s="112" t="n">
        <v>10</v>
      </c>
      <c r="C449" s="112" t="s">
        <v>100</v>
      </c>
      <c r="D449" s="113" t="n">
        <v>3.4</v>
      </c>
      <c r="E449" s="114" t="str">
        <f aca="false">A449&amp;C449&amp;B449</f>
        <v>6261В10</v>
      </c>
    </row>
    <row r="450" customFormat="false" ht="12.75" hidden="false" customHeight="false" outlineLevel="0" collapsed="false">
      <c r="A450" s="112" t="n">
        <v>6261</v>
      </c>
      <c r="B450" s="112" t="n">
        <v>10</v>
      </c>
      <c r="C450" s="112" t="s">
        <v>101</v>
      </c>
      <c r="D450" s="113" t="n">
        <v>3.2</v>
      </c>
      <c r="E450" s="114" t="str">
        <f aca="false">A450&amp;C450&amp;B450</f>
        <v>6261С10</v>
      </c>
    </row>
    <row r="451" customFormat="false" ht="12.75" hidden="false" customHeight="false" outlineLevel="0" collapsed="false">
      <c r="A451" s="112" t="n">
        <v>6261</v>
      </c>
      <c r="B451" s="112" t="n">
        <v>7</v>
      </c>
      <c r="C451" s="112" t="s">
        <v>100</v>
      </c>
      <c r="D451" s="113" t="n">
        <v>3.2</v>
      </c>
      <c r="E451" s="114" t="str">
        <f aca="false">A451&amp;C451&amp;B451</f>
        <v>6261В7</v>
      </c>
    </row>
    <row r="452" customFormat="false" ht="12.75" hidden="false" customHeight="false" outlineLevel="0" collapsed="false">
      <c r="A452" s="112" t="n">
        <v>6261</v>
      </c>
      <c r="B452" s="112" t="n">
        <v>7</v>
      </c>
      <c r="C452" s="112" t="s">
        <v>101</v>
      </c>
      <c r="D452" s="113" t="n">
        <v>3</v>
      </c>
      <c r="E452" s="114" t="str">
        <f aca="false">A452&amp;C452&amp;B452</f>
        <v>6261С7</v>
      </c>
    </row>
    <row r="453" customFormat="false" ht="12.75" hidden="false" customHeight="false" outlineLevel="0" collapsed="false">
      <c r="A453" s="112" t="n">
        <v>6261</v>
      </c>
      <c r="B453" s="112" t="n">
        <v>5</v>
      </c>
      <c r="C453" s="112" t="s">
        <v>100</v>
      </c>
      <c r="D453" s="113" t="n">
        <v>3.6</v>
      </c>
      <c r="E453" s="114" t="str">
        <f aca="false">A453&amp;C453&amp;B453</f>
        <v>6261В5</v>
      </c>
    </row>
    <row r="454" customFormat="false" ht="12.75" hidden="false" customHeight="false" outlineLevel="0" collapsed="false">
      <c r="A454" s="112" t="n">
        <v>6261</v>
      </c>
      <c r="B454" s="112" t="n">
        <v>5</v>
      </c>
      <c r="C454" s="112" t="s">
        <v>101</v>
      </c>
      <c r="D454" s="113" t="n">
        <v>3.4</v>
      </c>
      <c r="E454" s="114" t="str">
        <f aca="false">A454&amp;C454&amp;B454</f>
        <v>6261С5</v>
      </c>
    </row>
    <row r="455" customFormat="false" ht="12.75" hidden="false" customHeight="false" outlineLevel="0" collapsed="false">
      <c r="A455" s="0" t="n">
        <v>100</v>
      </c>
      <c r="B455" s="112" t="n">
        <v>10</v>
      </c>
      <c r="C455" s="124" t="s">
        <v>101</v>
      </c>
      <c r="D455" s="125" t="n">
        <v>1.1</v>
      </c>
      <c r="E455" s="124" t="s">
        <v>103</v>
      </c>
      <c r="F455" s="126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 t="n">
        <v>100</v>
      </c>
      <c r="B456" s="112" t="n">
        <v>10</v>
      </c>
      <c r="C456" s="124" t="s">
        <v>100</v>
      </c>
      <c r="D456" s="125" t="n">
        <v>1.1</v>
      </c>
      <c r="E456" s="124" t="s">
        <v>104</v>
      </c>
      <c r="F456" s="126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 t="n">
        <v>100</v>
      </c>
      <c r="B457" s="112" t="n">
        <v>7</v>
      </c>
      <c r="C457" s="124" t="s">
        <v>101</v>
      </c>
      <c r="D457" s="125" t="n">
        <v>1.1</v>
      </c>
      <c r="E457" s="124" t="s">
        <v>105</v>
      </c>
      <c r="F457" s="126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 t="n">
        <v>100</v>
      </c>
      <c r="B458" s="112" t="n">
        <v>7</v>
      </c>
      <c r="C458" s="124" t="s">
        <v>100</v>
      </c>
      <c r="D458" s="125" t="n">
        <v>1.1</v>
      </c>
      <c r="E458" s="124" t="s">
        <v>106</v>
      </c>
      <c r="F458" s="126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 t="n">
        <v>100</v>
      </c>
      <c r="B459" s="112" t="n">
        <v>5</v>
      </c>
      <c r="C459" s="124" t="s">
        <v>101</v>
      </c>
      <c r="D459" s="125" t="n">
        <v>1.1</v>
      </c>
      <c r="E459" s="124" t="s">
        <v>107</v>
      </c>
      <c r="F459" s="126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 t="n">
        <v>100</v>
      </c>
      <c r="B460" s="112" t="n">
        <v>5</v>
      </c>
      <c r="C460" s="124" t="s">
        <v>100</v>
      </c>
      <c r="D460" s="125" t="n">
        <v>1.1</v>
      </c>
      <c r="E460" s="124" t="s">
        <v>108</v>
      </c>
      <c r="F460" s="126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 t="n">
        <v>200</v>
      </c>
      <c r="B461" s="112" t="n">
        <v>10</v>
      </c>
      <c r="C461" s="124" t="s">
        <v>101</v>
      </c>
      <c r="D461" s="125" t="n">
        <v>1.1</v>
      </c>
      <c r="E461" s="124" t="s">
        <v>109</v>
      </c>
      <c r="F461" s="126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 t="n">
        <v>200</v>
      </c>
      <c r="B462" s="112" t="n">
        <v>10</v>
      </c>
      <c r="C462" s="124" t="s">
        <v>100</v>
      </c>
      <c r="D462" s="125" t="n">
        <v>1.1</v>
      </c>
      <c r="E462" s="124" t="s">
        <v>110</v>
      </c>
      <c r="F462" s="126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 t="n">
        <v>200</v>
      </c>
      <c r="B463" s="112" t="n">
        <v>7</v>
      </c>
      <c r="C463" s="124" t="s">
        <v>101</v>
      </c>
      <c r="D463" s="125" t="n">
        <v>1.1</v>
      </c>
      <c r="E463" s="124" t="s">
        <v>111</v>
      </c>
      <c r="F463" s="124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 t="n">
        <v>200</v>
      </c>
      <c r="B464" s="112" t="n">
        <v>7</v>
      </c>
      <c r="C464" s="124" t="s">
        <v>100</v>
      </c>
      <c r="D464" s="125" t="n">
        <v>1.1</v>
      </c>
      <c r="E464" s="124" t="s">
        <v>112</v>
      </c>
      <c r="F464" s="124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 t="n">
        <v>200</v>
      </c>
      <c r="B465" s="112" t="n">
        <v>5</v>
      </c>
      <c r="C465" s="124" t="s">
        <v>101</v>
      </c>
      <c r="D465" s="125" t="n">
        <v>1.1</v>
      </c>
      <c r="E465" s="124" t="s">
        <v>113</v>
      </c>
      <c r="F465" s="124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 t="n">
        <v>200</v>
      </c>
      <c r="B466" s="112" t="n">
        <v>5</v>
      </c>
      <c r="C466" s="124" t="s">
        <v>100</v>
      </c>
      <c r="D466" s="125" t="n">
        <v>1.1</v>
      </c>
      <c r="E466" s="124" t="s">
        <v>114</v>
      </c>
      <c r="F466" s="124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127" t="s">
        <v>115</v>
      </c>
      <c r="B467" s="112" t="n">
        <v>10</v>
      </c>
      <c r="C467" s="124" t="s">
        <v>101</v>
      </c>
      <c r="D467" s="125" t="n">
        <v>1.1</v>
      </c>
      <c r="E467" s="124" t="s">
        <v>116</v>
      </c>
      <c r="F467" s="126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128" t="s">
        <v>117</v>
      </c>
      <c r="B468" s="112" t="n">
        <v>10</v>
      </c>
      <c r="C468" s="129" t="s">
        <v>101</v>
      </c>
      <c r="D468" s="125" t="n">
        <v>1.1</v>
      </c>
      <c r="E468" s="129" t="s">
        <v>118</v>
      </c>
      <c r="F468" s="126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127" t="s">
        <v>115</v>
      </c>
      <c r="B469" s="112" t="n">
        <v>7</v>
      </c>
      <c r="C469" s="129" t="s">
        <v>101</v>
      </c>
      <c r="D469" s="125" t="n">
        <v>1.1</v>
      </c>
      <c r="E469" s="124" t="s">
        <v>119</v>
      </c>
      <c r="F469" s="126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128" t="s">
        <v>117</v>
      </c>
      <c r="B470" s="112" t="n">
        <v>7</v>
      </c>
      <c r="C470" s="129" t="s">
        <v>101</v>
      </c>
      <c r="D470" s="125" t="n">
        <v>1.1</v>
      </c>
      <c r="E470" s="129" t="s">
        <v>120</v>
      </c>
      <c r="F470" s="126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127" t="s">
        <v>115</v>
      </c>
      <c r="B471" s="112" t="n">
        <v>5</v>
      </c>
      <c r="C471" s="129" t="s">
        <v>101</v>
      </c>
      <c r="D471" s="125" t="n">
        <v>1.1</v>
      </c>
      <c r="E471" s="124" t="s">
        <v>121</v>
      </c>
      <c r="F471" s="126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128" t="s">
        <v>117</v>
      </c>
      <c r="B472" s="112" t="n">
        <v>5</v>
      </c>
      <c r="C472" s="129" t="s">
        <v>101</v>
      </c>
      <c r="D472" s="125" t="n">
        <v>1.1</v>
      </c>
      <c r="E472" s="129" t="s">
        <v>122</v>
      </c>
      <c r="F472" s="126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128" t="s">
        <v>123</v>
      </c>
      <c r="B473" s="112" t="n">
        <v>10</v>
      </c>
      <c r="C473" s="129" t="s">
        <v>101</v>
      </c>
      <c r="D473" s="125" t="n">
        <v>1.1</v>
      </c>
      <c r="E473" s="129" t="s">
        <v>124</v>
      </c>
      <c r="F473" s="126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128" t="s">
        <v>125</v>
      </c>
      <c r="B474" s="112" t="n">
        <v>10</v>
      </c>
      <c r="C474" s="129" t="s">
        <v>101</v>
      </c>
      <c r="D474" s="125" t="n">
        <v>1.1</v>
      </c>
      <c r="E474" s="129" t="s">
        <v>126</v>
      </c>
      <c r="F474" s="126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s="126" customFormat="true" ht="12.75" hidden="false" customHeight="false" outlineLevel="0" collapsed="false">
      <c r="A475" s="128" t="s">
        <v>123</v>
      </c>
      <c r="B475" s="112" t="n">
        <v>7</v>
      </c>
      <c r="C475" s="129" t="s">
        <v>101</v>
      </c>
      <c r="D475" s="125" t="n">
        <v>1.1</v>
      </c>
      <c r="E475" s="129" t="s">
        <v>127</v>
      </c>
    </row>
    <row r="476" s="126" customFormat="true" ht="12.75" hidden="false" customHeight="false" outlineLevel="0" collapsed="false">
      <c r="A476" s="128" t="s">
        <v>125</v>
      </c>
      <c r="B476" s="112" t="n">
        <v>7</v>
      </c>
      <c r="C476" s="129" t="s">
        <v>101</v>
      </c>
      <c r="D476" s="125" t="n">
        <v>1.1</v>
      </c>
      <c r="E476" s="129" t="s">
        <v>128</v>
      </c>
    </row>
    <row r="477" s="126" customFormat="true" ht="12.75" hidden="false" customHeight="false" outlineLevel="0" collapsed="false">
      <c r="A477" s="128" t="s">
        <v>123</v>
      </c>
      <c r="B477" s="112" t="n">
        <v>5</v>
      </c>
      <c r="C477" s="129" t="s">
        <v>101</v>
      </c>
      <c r="D477" s="125" t="n">
        <v>1.1</v>
      </c>
      <c r="E477" s="129" t="s">
        <v>129</v>
      </c>
    </row>
    <row r="478" s="126" customFormat="true" ht="12.75" hidden="false" customHeight="false" outlineLevel="0" collapsed="false">
      <c r="A478" s="128" t="s">
        <v>125</v>
      </c>
      <c r="B478" s="112" t="n">
        <v>5</v>
      </c>
      <c r="C478" s="129" t="s">
        <v>101</v>
      </c>
      <c r="D478" s="125" t="n">
        <v>1.1</v>
      </c>
      <c r="E478" s="129" t="s">
        <v>130</v>
      </c>
    </row>
    <row r="479" customFormat="false" ht="12.75" hidden="false" customHeight="false" outlineLevel="0" collapsed="false">
      <c r="A479" s="112"/>
      <c r="B479" s="112"/>
      <c r="C479" s="112"/>
      <c r="D479" s="113"/>
      <c r="E479" s="114"/>
    </row>
    <row r="480" customFormat="false" ht="12.75" hidden="false" customHeight="false" outlineLevel="0" collapsed="false">
      <c r="A480" s="112"/>
      <c r="B480" s="112"/>
      <c r="C480" s="112"/>
      <c r="D480" s="113"/>
      <c r="E480" s="114"/>
    </row>
    <row r="481" customFormat="false" ht="12.75" hidden="false" customHeight="false" outlineLevel="0" collapsed="false">
      <c r="A481" s="112"/>
      <c r="B481" s="112"/>
      <c r="C481" s="112"/>
      <c r="D481" s="113"/>
      <c r="E481" s="114"/>
    </row>
    <row r="482" customFormat="false" ht="12.75" hidden="false" customHeight="false" outlineLevel="0" collapsed="false">
      <c r="A482" s="112"/>
      <c r="B482" s="112"/>
      <c r="C482" s="112"/>
      <c r="D482" s="113"/>
      <c r="E482" s="114"/>
    </row>
    <row r="483" customFormat="false" ht="12.75" hidden="false" customHeight="false" outlineLevel="0" collapsed="false">
      <c r="A483" s="112"/>
      <c r="B483" s="112"/>
      <c r="C483" s="112"/>
      <c r="D483" s="113"/>
      <c r="E483" s="114"/>
    </row>
    <row r="484" customFormat="false" ht="12.75" hidden="false" customHeight="false" outlineLevel="0" collapsed="false">
      <c r="A484" s="112"/>
      <c r="B484" s="112"/>
      <c r="C484" s="112"/>
      <c r="D484" s="113"/>
      <c r="E484" s="114"/>
    </row>
    <row r="485" customFormat="false" ht="12.75" hidden="false" customHeight="false" outlineLevel="0" collapsed="false">
      <c r="A485" s="112"/>
      <c r="B485" s="112"/>
      <c r="C485" s="112"/>
      <c r="D485" s="113"/>
      <c r="E485" s="114"/>
    </row>
    <row r="486" customFormat="false" ht="12.75" hidden="false" customHeight="false" outlineLevel="0" collapsed="false">
      <c r="A486" s="112"/>
      <c r="B486" s="112"/>
      <c r="C486" s="112"/>
      <c r="D486" s="113"/>
      <c r="E486" s="114"/>
    </row>
    <row r="487" customFormat="false" ht="12.75" hidden="false" customHeight="false" outlineLevel="0" collapsed="false">
      <c r="A487" s="112"/>
      <c r="B487" s="112"/>
      <c r="C487" s="112"/>
      <c r="D487" s="113"/>
      <c r="E487" s="114"/>
    </row>
    <row r="488" customFormat="false" ht="12.75" hidden="false" customHeight="false" outlineLevel="0" collapsed="false">
      <c r="A488" s="112"/>
      <c r="B488" s="112"/>
      <c r="C488" s="112"/>
      <c r="D488" s="113"/>
      <c r="E488" s="114"/>
    </row>
    <row r="489" customFormat="false" ht="12.75" hidden="false" customHeight="false" outlineLevel="0" collapsed="false">
      <c r="A489" s="112"/>
      <c r="B489" s="112"/>
      <c r="C489" s="112"/>
      <c r="D489" s="113"/>
      <c r="E489" s="114"/>
    </row>
    <row r="490" customFormat="false" ht="12.75" hidden="false" customHeight="false" outlineLevel="0" collapsed="false">
      <c r="A490" s="112"/>
      <c r="B490" s="112"/>
      <c r="C490" s="112"/>
      <c r="D490" s="113"/>
      <c r="E490" s="114"/>
    </row>
    <row r="491" customFormat="false" ht="12.75" hidden="false" customHeight="false" outlineLevel="0" collapsed="false">
      <c r="A491" s="112"/>
      <c r="B491" s="112"/>
      <c r="C491" s="112"/>
      <c r="D491" s="113"/>
      <c r="E491" s="114"/>
    </row>
    <row r="492" customFormat="false" ht="12.75" hidden="false" customHeight="false" outlineLevel="0" collapsed="false">
      <c r="A492" s="112"/>
      <c r="B492" s="112"/>
      <c r="C492" s="112"/>
      <c r="D492" s="113"/>
      <c r="E492" s="114"/>
    </row>
    <row r="493" customFormat="false" ht="12.75" hidden="false" customHeight="false" outlineLevel="0" collapsed="false">
      <c r="A493" s="112"/>
      <c r="B493" s="112"/>
      <c r="C493" s="112"/>
      <c r="D493" s="113"/>
      <c r="E493" s="114"/>
    </row>
    <row r="494" customFormat="false" ht="12.75" hidden="false" customHeight="false" outlineLevel="0" collapsed="false">
      <c r="A494" s="112"/>
      <c r="B494" s="112"/>
      <c r="C494" s="112"/>
      <c r="D494" s="113"/>
      <c r="E494" s="114"/>
    </row>
    <row r="495" customFormat="false" ht="12.75" hidden="false" customHeight="false" outlineLevel="0" collapsed="false">
      <c r="A495" s="112"/>
      <c r="B495" s="112"/>
      <c r="C495" s="112"/>
      <c r="D495" s="113"/>
      <c r="E495" s="114"/>
    </row>
    <row r="496" customFormat="false" ht="12.75" hidden="false" customHeight="false" outlineLevel="0" collapsed="false">
      <c r="A496" s="112"/>
      <c r="B496" s="112"/>
      <c r="C496" s="112"/>
      <c r="D496" s="113"/>
      <c r="E496" s="114"/>
    </row>
    <row r="497" customFormat="false" ht="12.75" hidden="false" customHeight="false" outlineLevel="0" collapsed="false">
      <c r="A497" s="112"/>
      <c r="B497" s="112"/>
      <c r="C497" s="112"/>
      <c r="D497" s="113"/>
      <c r="E497" s="114"/>
    </row>
    <row r="498" customFormat="false" ht="12.75" hidden="false" customHeight="false" outlineLevel="0" collapsed="false">
      <c r="A498" s="112"/>
      <c r="B498" s="112"/>
      <c r="C498" s="112"/>
      <c r="D498" s="113"/>
      <c r="E498" s="114"/>
    </row>
    <row r="499" customFormat="false" ht="12.75" hidden="false" customHeight="false" outlineLevel="0" collapsed="false">
      <c r="A499" s="112"/>
      <c r="B499" s="112"/>
      <c r="C499" s="112"/>
      <c r="D499" s="113"/>
      <c r="E499" s="114"/>
    </row>
    <row r="500" customFormat="false" ht="12.75" hidden="false" customHeight="false" outlineLevel="0" collapsed="false">
      <c r="A500" s="112"/>
      <c r="B500" s="112"/>
      <c r="C500" s="112"/>
      <c r="D500" s="113"/>
      <c r="E500" s="114"/>
    </row>
    <row r="501" customFormat="false" ht="12.75" hidden="false" customHeight="false" outlineLevel="0" collapsed="false">
      <c r="A501" s="112"/>
      <c r="B501" s="112"/>
      <c r="C501" s="112"/>
      <c r="D501" s="113"/>
      <c r="E501" s="114"/>
    </row>
    <row r="502" customFormat="false" ht="12.75" hidden="false" customHeight="false" outlineLevel="0" collapsed="false">
      <c r="A502" s="112"/>
      <c r="B502" s="112"/>
      <c r="C502" s="112"/>
      <c r="D502" s="113"/>
      <c r="E502" s="114"/>
    </row>
    <row r="503" customFormat="false" ht="12.75" hidden="false" customHeight="false" outlineLevel="0" collapsed="false">
      <c r="A503" s="112"/>
      <c r="B503" s="112"/>
      <c r="C503" s="112"/>
      <c r="D503" s="113"/>
      <c r="E503" s="114"/>
    </row>
    <row r="504" customFormat="false" ht="12.75" hidden="false" customHeight="false" outlineLevel="0" collapsed="false">
      <c r="A504" s="112"/>
      <c r="B504" s="112"/>
      <c r="C504" s="112"/>
      <c r="D504" s="113"/>
      <c r="E504" s="114"/>
    </row>
    <row r="505" customFormat="false" ht="12.75" hidden="false" customHeight="false" outlineLevel="0" collapsed="false">
      <c r="A505" s="112"/>
      <c r="B505" s="112"/>
      <c r="C505" s="112"/>
      <c r="D505" s="113"/>
      <c r="E505" s="114"/>
    </row>
    <row r="506" customFormat="false" ht="12.75" hidden="false" customHeight="false" outlineLevel="0" collapsed="false">
      <c r="A506" s="112"/>
      <c r="B506" s="112"/>
      <c r="C506" s="112"/>
      <c r="D506" s="113"/>
      <c r="E506" s="114"/>
    </row>
    <row r="507" customFormat="false" ht="12.75" hidden="false" customHeight="false" outlineLevel="0" collapsed="false">
      <c r="A507" s="112"/>
      <c r="B507" s="112"/>
      <c r="C507" s="112"/>
      <c r="D507" s="113"/>
      <c r="E507" s="114"/>
    </row>
    <row r="508" customFormat="false" ht="12.75" hidden="false" customHeight="false" outlineLevel="0" collapsed="false">
      <c r="A508" s="112"/>
      <c r="B508" s="112"/>
      <c r="C508" s="112"/>
      <c r="D508" s="113"/>
      <c r="E508" s="114"/>
    </row>
    <row r="509" customFormat="false" ht="12.75" hidden="false" customHeight="false" outlineLevel="0" collapsed="false">
      <c r="A509" s="112"/>
      <c r="B509" s="112"/>
      <c r="C509" s="112"/>
      <c r="D509" s="113"/>
      <c r="E509" s="114"/>
    </row>
    <row r="510" customFormat="false" ht="12.75" hidden="false" customHeight="false" outlineLevel="0" collapsed="false">
      <c r="A510" s="112"/>
      <c r="B510" s="112"/>
      <c r="C510" s="112"/>
      <c r="D510" s="113"/>
      <c r="E510" s="114"/>
    </row>
    <row r="511" customFormat="false" ht="12.75" hidden="false" customHeight="false" outlineLevel="0" collapsed="false">
      <c r="A511" s="112"/>
      <c r="B511" s="112"/>
      <c r="C511" s="112"/>
      <c r="D511" s="113"/>
      <c r="E511" s="114"/>
    </row>
    <row r="512" customFormat="false" ht="12.75" hidden="false" customHeight="false" outlineLevel="0" collapsed="false">
      <c r="A512" s="112"/>
      <c r="B512" s="112"/>
      <c r="C512" s="112"/>
      <c r="D512" s="113"/>
      <c r="E512" s="114"/>
    </row>
    <row r="513" customFormat="false" ht="12.75" hidden="false" customHeight="false" outlineLevel="0" collapsed="false">
      <c r="A513" s="112"/>
      <c r="B513" s="112"/>
      <c r="C513" s="112"/>
      <c r="D513" s="113"/>
      <c r="E513" s="114"/>
    </row>
    <row r="514" customFormat="false" ht="12.75" hidden="false" customHeight="false" outlineLevel="0" collapsed="false">
      <c r="A514" s="112"/>
      <c r="B514" s="112"/>
      <c r="C514" s="112"/>
      <c r="D514" s="113"/>
      <c r="E514" s="114"/>
    </row>
    <row r="515" customFormat="false" ht="12.75" hidden="false" customHeight="false" outlineLevel="0" collapsed="false">
      <c r="A515" s="112"/>
      <c r="B515" s="112"/>
      <c r="C515" s="112"/>
      <c r="D515" s="113"/>
      <c r="E515" s="114"/>
    </row>
    <row r="516" customFormat="false" ht="12.75" hidden="false" customHeight="false" outlineLevel="0" collapsed="false">
      <c r="A516" s="112"/>
      <c r="B516" s="112"/>
      <c r="C516" s="112"/>
      <c r="D516" s="113"/>
      <c r="E516" s="114"/>
    </row>
    <row r="517" customFormat="false" ht="12.75" hidden="false" customHeight="false" outlineLevel="0" collapsed="false">
      <c r="A517" s="112"/>
      <c r="B517" s="112"/>
      <c r="C517" s="112"/>
      <c r="D517" s="113"/>
      <c r="E517" s="114"/>
    </row>
    <row r="518" customFormat="false" ht="12.75" hidden="false" customHeight="false" outlineLevel="0" collapsed="false">
      <c r="A518" s="112"/>
      <c r="B518" s="112"/>
      <c r="C518" s="112"/>
      <c r="D518" s="113"/>
      <c r="E518" s="114"/>
    </row>
    <row r="519" customFormat="false" ht="12.75" hidden="false" customHeight="false" outlineLevel="0" collapsed="false">
      <c r="A519" s="112"/>
      <c r="B519" s="112"/>
      <c r="C519" s="112"/>
      <c r="D519" s="113"/>
      <c r="E519" s="114"/>
    </row>
    <row r="520" customFormat="false" ht="12.75" hidden="false" customHeight="false" outlineLevel="0" collapsed="false">
      <c r="A520" s="112"/>
      <c r="B520" s="112"/>
      <c r="C520" s="112"/>
      <c r="D520" s="113"/>
      <c r="E520" s="114"/>
    </row>
    <row r="521" customFormat="false" ht="12.75" hidden="false" customHeight="false" outlineLevel="0" collapsed="false">
      <c r="A521" s="112"/>
      <c r="B521" s="112"/>
      <c r="C521" s="112"/>
      <c r="D521" s="113"/>
      <c r="E521" s="114"/>
    </row>
    <row r="522" customFormat="false" ht="12.75" hidden="false" customHeight="false" outlineLevel="0" collapsed="false">
      <c r="A522" s="112"/>
      <c r="B522" s="112"/>
      <c r="C522" s="112"/>
      <c r="D522" s="113"/>
      <c r="E522" s="114"/>
    </row>
    <row r="523" customFormat="false" ht="12.75" hidden="false" customHeight="false" outlineLevel="0" collapsed="false">
      <c r="A523" s="112"/>
      <c r="B523" s="112"/>
      <c r="C523" s="112"/>
      <c r="D523" s="113"/>
      <c r="E523" s="114"/>
    </row>
    <row r="524" customFormat="false" ht="12.75" hidden="false" customHeight="false" outlineLevel="0" collapsed="false">
      <c r="A524" s="112"/>
      <c r="B524" s="112"/>
      <c r="C524" s="112"/>
      <c r="D524" s="113"/>
      <c r="E524" s="114"/>
    </row>
    <row r="525" customFormat="false" ht="12.75" hidden="false" customHeight="false" outlineLevel="0" collapsed="false">
      <c r="A525" s="112"/>
      <c r="B525" s="112"/>
      <c r="C525" s="112"/>
      <c r="D525" s="113"/>
      <c r="E525" s="114"/>
    </row>
    <row r="526" customFormat="false" ht="12.75" hidden="false" customHeight="false" outlineLevel="0" collapsed="false">
      <c r="A526" s="112"/>
      <c r="B526" s="112"/>
      <c r="C526" s="112"/>
      <c r="D526" s="113"/>
      <c r="E526" s="114"/>
    </row>
    <row r="527" customFormat="false" ht="12.75" hidden="false" customHeight="false" outlineLevel="0" collapsed="false">
      <c r="A527" s="112"/>
      <c r="B527" s="112"/>
      <c r="C527" s="112"/>
      <c r="D527" s="113"/>
      <c r="E527" s="114"/>
    </row>
    <row r="528" customFormat="false" ht="12.75" hidden="false" customHeight="false" outlineLevel="0" collapsed="false">
      <c r="A528" s="112"/>
      <c r="B528" s="112"/>
      <c r="C528" s="112"/>
      <c r="D528" s="113"/>
      <c r="E528" s="114"/>
    </row>
    <row r="529" customFormat="false" ht="12.75" hidden="false" customHeight="false" outlineLevel="0" collapsed="false">
      <c r="A529" s="112"/>
      <c r="B529" s="112"/>
      <c r="C529" s="112"/>
      <c r="D529" s="113"/>
      <c r="E529" s="114"/>
    </row>
    <row r="530" customFormat="false" ht="12.75" hidden="false" customHeight="false" outlineLevel="0" collapsed="false">
      <c r="A530" s="112"/>
      <c r="B530" s="112"/>
      <c r="C530" s="112"/>
      <c r="D530" s="113"/>
      <c r="E530" s="114"/>
    </row>
    <row r="531" customFormat="false" ht="12.75" hidden="false" customHeight="false" outlineLevel="0" collapsed="false">
      <c r="A531" s="112"/>
      <c r="B531" s="112"/>
      <c r="C531" s="112"/>
      <c r="D531" s="113"/>
      <c r="E531" s="114"/>
    </row>
    <row r="532" customFormat="false" ht="12.75" hidden="false" customHeight="false" outlineLevel="0" collapsed="false">
      <c r="A532" s="112"/>
      <c r="B532" s="112"/>
      <c r="C532" s="112"/>
      <c r="D532" s="113"/>
      <c r="E532" s="114"/>
    </row>
    <row r="533" customFormat="false" ht="12.75" hidden="false" customHeight="false" outlineLevel="0" collapsed="false">
      <c r="A533" s="112"/>
      <c r="B533" s="112"/>
      <c r="C533" s="112"/>
      <c r="D533" s="113"/>
      <c r="E533" s="114"/>
    </row>
    <row r="534" customFormat="false" ht="12.75" hidden="false" customHeight="false" outlineLevel="0" collapsed="false">
      <c r="A534" s="112"/>
      <c r="B534" s="112"/>
      <c r="C534" s="112"/>
      <c r="D534" s="113"/>
      <c r="E534" s="114"/>
    </row>
    <row r="535" customFormat="false" ht="12.75" hidden="false" customHeight="false" outlineLevel="0" collapsed="false">
      <c r="A535" s="112"/>
      <c r="B535" s="112"/>
      <c r="C535" s="112"/>
      <c r="D535" s="113"/>
      <c r="E535" s="114"/>
    </row>
    <row r="536" customFormat="false" ht="12.75" hidden="false" customHeight="false" outlineLevel="0" collapsed="false">
      <c r="A536" s="112"/>
      <c r="B536" s="112"/>
      <c r="C536" s="112"/>
      <c r="D536" s="113"/>
      <c r="E536" s="114"/>
    </row>
    <row r="537" customFormat="false" ht="12.75" hidden="false" customHeight="false" outlineLevel="0" collapsed="false">
      <c r="A537" s="112"/>
      <c r="B537" s="112"/>
      <c r="C537" s="112"/>
      <c r="D537" s="113"/>
      <c r="E537" s="114"/>
    </row>
    <row r="538" customFormat="false" ht="12.75" hidden="false" customHeight="false" outlineLevel="0" collapsed="false">
      <c r="A538" s="112"/>
      <c r="B538" s="112"/>
      <c r="C538" s="112"/>
      <c r="D538" s="113"/>
      <c r="E538" s="114"/>
    </row>
    <row r="539" customFormat="false" ht="12.75" hidden="false" customHeight="false" outlineLevel="0" collapsed="false">
      <c r="A539" s="112"/>
      <c r="B539" s="112"/>
      <c r="C539" s="112"/>
      <c r="D539" s="113"/>
      <c r="E539" s="114"/>
    </row>
    <row r="540" customFormat="false" ht="12.75" hidden="false" customHeight="false" outlineLevel="0" collapsed="false">
      <c r="A540" s="112"/>
      <c r="B540" s="112"/>
      <c r="C540" s="112"/>
      <c r="D540" s="113"/>
      <c r="E540" s="114"/>
    </row>
    <row r="541" customFormat="false" ht="12.75" hidden="false" customHeight="false" outlineLevel="0" collapsed="false">
      <c r="A541" s="112"/>
      <c r="B541" s="112"/>
      <c r="C541" s="112"/>
      <c r="D541" s="113"/>
      <c r="E541" s="114"/>
    </row>
    <row r="542" customFormat="false" ht="12.75" hidden="false" customHeight="false" outlineLevel="0" collapsed="false">
      <c r="A542" s="112"/>
      <c r="B542" s="112"/>
      <c r="C542" s="112"/>
      <c r="D542" s="113"/>
      <c r="E542" s="114"/>
    </row>
    <row r="543" customFormat="false" ht="12.75" hidden="false" customHeight="false" outlineLevel="0" collapsed="false">
      <c r="A543" s="112"/>
      <c r="B543" s="112"/>
      <c r="C543" s="112"/>
      <c r="D543" s="113"/>
      <c r="E543" s="114"/>
    </row>
    <row r="544" customFormat="false" ht="12.75" hidden="false" customHeight="false" outlineLevel="0" collapsed="false">
      <c r="A544" s="112"/>
      <c r="B544" s="112"/>
      <c r="C544" s="112"/>
      <c r="D544" s="113"/>
      <c r="E544" s="114"/>
    </row>
    <row r="545" customFormat="false" ht="12.75" hidden="false" customHeight="false" outlineLevel="0" collapsed="false">
      <c r="A545" s="112"/>
      <c r="B545" s="112"/>
      <c r="C545" s="112"/>
      <c r="D545" s="113"/>
      <c r="E545" s="114"/>
    </row>
    <row r="546" customFormat="false" ht="12.75" hidden="false" customHeight="false" outlineLevel="0" collapsed="false">
      <c r="A546" s="112"/>
      <c r="B546" s="112"/>
      <c r="C546" s="112"/>
      <c r="D546" s="113"/>
      <c r="E546" s="114"/>
    </row>
    <row r="547" customFormat="false" ht="12.75" hidden="false" customHeight="false" outlineLevel="0" collapsed="false">
      <c r="A547" s="112"/>
      <c r="B547" s="112"/>
      <c r="C547" s="112"/>
      <c r="D547" s="113"/>
      <c r="E547" s="114"/>
    </row>
    <row r="548" customFormat="false" ht="12.75" hidden="false" customHeight="false" outlineLevel="0" collapsed="false">
      <c r="A548" s="112"/>
      <c r="B548" s="112"/>
      <c r="C548" s="112"/>
      <c r="D548" s="113"/>
      <c r="E548" s="114"/>
    </row>
    <row r="549" customFormat="false" ht="12.75" hidden="false" customHeight="false" outlineLevel="0" collapsed="false">
      <c r="A549" s="112"/>
      <c r="B549" s="112"/>
      <c r="C549" s="112"/>
      <c r="D549" s="113"/>
      <c r="E549" s="114"/>
    </row>
    <row r="550" customFormat="false" ht="12.75" hidden="false" customHeight="false" outlineLevel="0" collapsed="false">
      <c r="A550" s="112"/>
      <c r="B550" s="112"/>
      <c r="C550" s="112"/>
      <c r="D550" s="113"/>
      <c r="E550" s="114"/>
    </row>
    <row r="551" customFormat="false" ht="12.75" hidden="false" customHeight="false" outlineLevel="0" collapsed="false">
      <c r="A551" s="112"/>
      <c r="B551" s="112"/>
      <c r="C551" s="112"/>
      <c r="D551" s="113"/>
      <c r="E551" s="114"/>
    </row>
    <row r="552" customFormat="false" ht="12.75" hidden="false" customHeight="false" outlineLevel="0" collapsed="false">
      <c r="A552" s="112"/>
      <c r="B552" s="112"/>
      <c r="C552" s="112"/>
      <c r="D552" s="113"/>
      <c r="E552" s="114"/>
    </row>
    <row r="553" customFormat="false" ht="12.75" hidden="false" customHeight="false" outlineLevel="0" collapsed="false">
      <c r="A553" s="112"/>
      <c r="B553" s="112"/>
      <c r="C553" s="112"/>
      <c r="D553" s="113"/>
      <c r="E553" s="114"/>
    </row>
    <row r="554" customFormat="false" ht="12.75" hidden="false" customHeight="false" outlineLevel="0" collapsed="false">
      <c r="A554" s="112"/>
      <c r="B554" s="112"/>
      <c r="C554" s="112"/>
      <c r="D554" s="113"/>
      <c r="E554" s="114"/>
    </row>
    <row r="555" customFormat="false" ht="12.75" hidden="false" customHeight="false" outlineLevel="0" collapsed="false">
      <c r="A555" s="112"/>
      <c r="B555" s="112"/>
      <c r="C555" s="112"/>
      <c r="D555" s="113"/>
      <c r="E555" s="114"/>
    </row>
    <row r="556" customFormat="false" ht="12.75" hidden="false" customHeight="false" outlineLevel="0" collapsed="false">
      <c r="A556" s="112"/>
      <c r="B556" s="112"/>
      <c r="C556" s="112"/>
      <c r="D556" s="113"/>
      <c r="E556" s="114"/>
    </row>
    <row r="557" customFormat="false" ht="12.75" hidden="false" customHeight="false" outlineLevel="0" collapsed="false">
      <c r="A557" s="112"/>
      <c r="B557" s="112"/>
      <c r="C557" s="112"/>
      <c r="D557" s="113"/>
      <c r="E557" s="114"/>
    </row>
    <row r="558" customFormat="false" ht="12.75" hidden="false" customHeight="false" outlineLevel="0" collapsed="false">
      <c r="A558" s="112"/>
      <c r="B558" s="112"/>
      <c r="C558" s="112"/>
      <c r="D558" s="113"/>
      <c r="E558" s="114"/>
    </row>
    <row r="559" customFormat="false" ht="12.75" hidden="false" customHeight="false" outlineLevel="0" collapsed="false">
      <c r="A559" s="112"/>
      <c r="B559" s="112"/>
      <c r="C559" s="112"/>
      <c r="D559" s="113"/>
      <c r="E559" s="114"/>
    </row>
    <row r="560" customFormat="false" ht="12.75" hidden="false" customHeight="false" outlineLevel="0" collapsed="false">
      <c r="A560" s="112"/>
      <c r="B560" s="112"/>
      <c r="C560" s="112"/>
      <c r="D560" s="113"/>
      <c r="E560" s="114"/>
    </row>
    <row r="561" customFormat="false" ht="12.75" hidden="false" customHeight="false" outlineLevel="0" collapsed="false">
      <c r="A561" s="112"/>
      <c r="B561" s="112"/>
      <c r="C561" s="112"/>
      <c r="D561" s="113"/>
      <c r="E561" s="114"/>
    </row>
    <row r="562" customFormat="false" ht="12.75" hidden="false" customHeight="false" outlineLevel="0" collapsed="false">
      <c r="A562" s="112"/>
      <c r="B562" s="112"/>
      <c r="C562" s="112"/>
      <c r="D562" s="113"/>
      <c r="E562" s="114"/>
    </row>
    <row r="563" customFormat="false" ht="12.75" hidden="false" customHeight="false" outlineLevel="0" collapsed="false">
      <c r="A563" s="112"/>
      <c r="B563" s="112"/>
      <c r="C563" s="112"/>
      <c r="D563" s="113"/>
      <c r="E563" s="114"/>
    </row>
    <row r="564" customFormat="false" ht="12.75" hidden="false" customHeight="false" outlineLevel="0" collapsed="false">
      <c r="A564" s="112"/>
      <c r="B564" s="112"/>
      <c r="C564" s="112"/>
      <c r="D564" s="113"/>
      <c r="E564" s="114"/>
    </row>
    <row r="565" customFormat="false" ht="12.75" hidden="false" customHeight="false" outlineLevel="0" collapsed="false">
      <c r="A565" s="112"/>
      <c r="B565" s="112"/>
      <c r="C565" s="112"/>
      <c r="D565" s="113"/>
      <c r="E565" s="114"/>
    </row>
    <row r="566" customFormat="false" ht="12.75" hidden="false" customHeight="false" outlineLevel="0" collapsed="false">
      <c r="A566" s="112"/>
      <c r="B566" s="112"/>
      <c r="C566" s="112"/>
      <c r="D566" s="113"/>
      <c r="E566" s="114"/>
    </row>
    <row r="567" customFormat="false" ht="12.75" hidden="false" customHeight="false" outlineLevel="0" collapsed="false">
      <c r="A567" s="112"/>
      <c r="B567" s="112"/>
      <c r="C567" s="112"/>
      <c r="D567" s="113"/>
      <c r="E567" s="114"/>
    </row>
    <row r="568" customFormat="false" ht="12.75" hidden="false" customHeight="false" outlineLevel="0" collapsed="false">
      <c r="A568" s="112"/>
      <c r="B568" s="112"/>
      <c r="C568" s="112"/>
      <c r="D568" s="113"/>
      <c r="E568" s="114"/>
    </row>
    <row r="569" customFormat="false" ht="12.75" hidden="false" customHeight="false" outlineLevel="0" collapsed="false">
      <c r="A569" s="112"/>
      <c r="B569" s="112"/>
      <c r="C569" s="112"/>
      <c r="D569" s="113"/>
      <c r="E569" s="114"/>
    </row>
    <row r="570" customFormat="false" ht="12.75" hidden="false" customHeight="false" outlineLevel="0" collapsed="false">
      <c r="A570" s="112"/>
      <c r="B570" s="112"/>
      <c r="C570" s="112"/>
      <c r="D570" s="113"/>
      <c r="E570" s="114"/>
    </row>
    <row r="571" customFormat="false" ht="12.75" hidden="false" customHeight="false" outlineLevel="0" collapsed="false">
      <c r="A571" s="112"/>
      <c r="B571" s="112"/>
      <c r="C571" s="112"/>
      <c r="D571" s="113"/>
      <c r="E571" s="114"/>
    </row>
    <row r="572" customFormat="false" ht="12.75" hidden="false" customHeight="false" outlineLevel="0" collapsed="false">
      <c r="A572" s="112"/>
      <c r="B572" s="112"/>
      <c r="C572" s="112"/>
      <c r="D572" s="113"/>
      <c r="E572" s="114"/>
    </row>
    <row r="573" customFormat="false" ht="12.75" hidden="false" customHeight="false" outlineLevel="0" collapsed="false">
      <c r="A573" s="112"/>
      <c r="B573" s="112"/>
      <c r="C573" s="112"/>
      <c r="D573" s="113"/>
      <c r="E573" s="114"/>
    </row>
    <row r="574" customFormat="false" ht="12.75" hidden="false" customHeight="false" outlineLevel="0" collapsed="false">
      <c r="A574" s="112"/>
      <c r="B574" s="112"/>
      <c r="C574" s="112"/>
      <c r="D574" s="113"/>
      <c r="E574" s="114"/>
    </row>
    <row r="575" customFormat="false" ht="12.75" hidden="false" customHeight="false" outlineLevel="0" collapsed="false">
      <c r="A575" s="112"/>
      <c r="B575" s="112"/>
      <c r="C575" s="112"/>
      <c r="D575" s="113"/>
      <c r="E575" s="114"/>
    </row>
    <row r="576" customFormat="false" ht="12.75" hidden="false" customHeight="false" outlineLevel="0" collapsed="false">
      <c r="A576" s="112"/>
      <c r="B576" s="112"/>
      <c r="C576" s="112"/>
      <c r="D576" s="113"/>
      <c r="E576" s="114"/>
    </row>
    <row r="577" customFormat="false" ht="12.75" hidden="false" customHeight="false" outlineLevel="0" collapsed="false">
      <c r="A577" s="112"/>
      <c r="B577" s="112"/>
      <c r="C577" s="112"/>
      <c r="D577" s="113"/>
      <c r="E577" s="114"/>
    </row>
    <row r="578" customFormat="false" ht="12.75" hidden="false" customHeight="false" outlineLevel="0" collapsed="false">
      <c r="A578" s="112"/>
      <c r="B578" s="112"/>
      <c r="C578" s="112"/>
      <c r="D578" s="113"/>
      <c r="E578" s="114"/>
    </row>
    <row r="579" customFormat="false" ht="12.75" hidden="false" customHeight="false" outlineLevel="0" collapsed="false">
      <c r="A579" s="112"/>
      <c r="B579" s="112"/>
      <c r="C579" s="112"/>
      <c r="D579" s="113"/>
      <c r="E579" s="114"/>
    </row>
    <row r="580" customFormat="false" ht="12.75" hidden="false" customHeight="false" outlineLevel="0" collapsed="false">
      <c r="A580" s="112"/>
      <c r="B580" s="112"/>
      <c r="C580" s="112"/>
      <c r="D580" s="113"/>
      <c r="E580" s="114"/>
    </row>
    <row r="581" customFormat="false" ht="12.75" hidden="false" customHeight="false" outlineLevel="0" collapsed="false">
      <c r="A581" s="112"/>
      <c r="B581" s="112"/>
      <c r="C581" s="112"/>
      <c r="D581" s="113"/>
      <c r="E581" s="114"/>
    </row>
    <row r="582" customFormat="false" ht="12.75" hidden="false" customHeight="false" outlineLevel="0" collapsed="false">
      <c r="A582" s="112"/>
      <c r="B582" s="112"/>
      <c r="C582" s="112"/>
      <c r="D582" s="113"/>
      <c r="E582" s="114"/>
    </row>
    <row r="583" customFormat="false" ht="12.75" hidden="false" customHeight="false" outlineLevel="0" collapsed="false">
      <c r="A583" s="112"/>
      <c r="B583" s="112"/>
      <c r="C583" s="112"/>
      <c r="D583" s="113"/>
      <c r="E583" s="114"/>
    </row>
    <row r="584" customFormat="false" ht="12.75" hidden="false" customHeight="false" outlineLevel="0" collapsed="false">
      <c r="A584" s="112"/>
      <c r="B584" s="112"/>
      <c r="C584" s="112"/>
      <c r="D584" s="113"/>
      <c r="E584" s="114"/>
    </row>
    <row r="585" customFormat="false" ht="12.75" hidden="false" customHeight="false" outlineLevel="0" collapsed="false">
      <c r="A585" s="112"/>
      <c r="B585" s="112"/>
      <c r="C585" s="112"/>
      <c r="D585" s="113"/>
      <c r="E585" s="114"/>
    </row>
    <row r="586" customFormat="false" ht="12.75" hidden="false" customHeight="false" outlineLevel="0" collapsed="false">
      <c r="A586" s="112"/>
      <c r="B586" s="112"/>
      <c r="C586" s="112"/>
      <c r="D586" s="113"/>
      <c r="E586" s="114"/>
    </row>
    <row r="587" customFormat="false" ht="12.75" hidden="false" customHeight="false" outlineLevel="0" collapsed="false">
      <c r="A587" s="112"/>
      <c r="B587" s="112"/>
      <c r="C587" s="112"/>
      <c r="D587" s="113"/>
      <c r="E587" s="114"/>
    </row>
    <row r="588" customFormat="false" ht="12.75" hidden="false" customHeight="false" outlineLevel="0" collapsed="false">
      <c r="A588" s="112"/>
      <c r="B588" s="112"/>
      <c r="C588" s="112"/>
      <c r="D588" s="113"/>
      <c r="E588" s="114"/>
    </row>
    <row r="589" customFormat="false" ht="12.75" hidden="false" customHeight="false" outlineLevel="0" collapsed="false">
      <c r="A589" s="112"/>
      <c r="B589" s="112"/>
      <c r="C589" s="112"/>
      <c r="D589" s="113"/>
      <c r="E589" s="114"/>
    </row>
    <row r="590" customFormat="false" ht="12.75" hidden="false" customHeight="false" outlineLevel="0" collapsed="false">
      <c r="A590" s="112"/>
      <c r="B590" s="112"/>
      <c r="C590" s="112"/>
      <c r="D590" s="113"/>
      <c r="E590" s="114"/>
    </row>
    <row r="591" customFormat="false" ht="12.75" hidden="false" customHeight="false" outlineLevel="0" collapsed="false">
      <c r="A591" s="112"/>
      <c r="B591" s="112"/>
      <c r="C591" s="112"/>
      <c r="D591" s="113"/>
      <c r="E591" s="114"/>
    </row>
    <row r="592" customFormat="false" ht="12.75" hidden="false" customHeight="false" outlineLevel="0" collapsed="false">
      <c r="A592" s="112"/>
      <c r="B592" s="112"/>
      <c r="C592" s="112"/>
      <c r="D592" s="113"/>
      <c r="E592" s="114"/>
    </row>
    <row r="593" customFormat="false" ht="12.75" hidden="false" customHeight="false" outlineLevel="0" collapsed="false">
      <c r="A593" s="112"/>
      <c r="B593" s="112"/>
      <c r="C593" s="112"/>
      <c r="D593" s="113"/>
      <c r="E593" s="114"/>
    </row>
    <row r="594" customFormat="false" ht="12.75" hidden="false" customHeight="false" outlineLevel="0" collapsed="false">
      <c r="A594" s="112"/>
      <c r="B594" s="112"/>
      <c r="C594" s="112"/>
      <c r="D594" s="113"/>
      <c r="E594" s="114"/>
    </row>
    <row r="595" customFormat="false" ht="12.75" hidden="false" customHeight="false" outlineLevel="0" collapsed="false">
      <c r="A595" s="112"/>
      <c r="B595" s="112"/>
      <c r="C595" s="112"/>
      <c r="D595" s="113"/>
      <c r="E595" s="114"/>
    </row>
    <row r="596" customFormat="false" ht="12.75" hidden="false" customHeight="false" outlineLevel="0" collapsed="false">
      <c r="A596" s="112"/>
      <c r="B596" s="112"/>
      <c r="C596" s="112"/>
      <c r="D596" s="113"/>
      <c r="E596" s="114"/>
    </row>
    <row r="597" customFormat="false" ht="12.75" hidden="false" customHeight="false" outlineLevel="0" collapsed="false">
      <c r="A597" s="112"/>
      <c r="B597" s="112"/>
      <c r="C597" s="112"/>
      <c r="D597" s="113"/>
      <c r="E597" s="114"/>
    </row>
    <row r="598" customFormat="false" ht="12.75" hidden="false" customHeight="false" outlineLevel="0" collapsed="false">
      <c r="A598" s="112"/>
      <c r="B598" s="112"/>
      <c r="C598" s="112"/>
      <c r="D598" s="113"/>
      <c r="E598" s="114"/>
    </row>
    <row r="599" customFormat="false" ht="12.75" hidden="false" customHeight="false" outlineLevel="0" collapsed="false">
      <c r="A599" s="112"/>
      <c r="B599" s="112"/>
      <c r="C599" s="112"/>
      <c r="D599" s="113"/>
      <c r="E599" s="114"/>
    </row>
    <row r="600" customFormat="false" ht="12.75" hidden="false" customHeight="false" outlineLevel="0" collapsed="false">
      <c r="A600" s="112"/>
      <c r="B600" s="112"/>
      <c r="C600" s="112"/>
      <c r="D600" s="113"/>
      <c r="E600" s="114"/>
    </row>
    <row r="601" customFormat="false" ht="12.75" hidden="false" customHeight="false" outlineLevel="0" collapsed="false">
      <c r="A601" s="112"/>
      <c r="B601" s="112"/>
      <c r="C601" s="112"/>
      <c r="D601" s="113"/>
      <c r="E601" s="114"/>
    </row>
    <row r="602" customFormat="false" ht="12.75" hidden="false" customHeight="false" outlineLevel="0" collapsed="false">
      <c r="A602" s="112"/>
      <c r="B602" s="112"/>
      <c r="C602" s="112"/>
      <c r="D602" s="113"/>
      <c r="E602" s="114"/>
    </row>
    <row r="603" customFormat="false" ht="12.75" hidden="false" customHeight="false" outlineLevel="0" collapsed="false">
      <c r="A603" s="112"/>
      <c r="B603" s="112"/>
      <c r="C603" s="112"/>
      <c r="D603" s="113"/>
      <c r="E603" s="114"/>
    </row>
    <row r="604" customFormat="false" ht="12.75" hidden="false" customHeight="false" outlineLevel="0" collapsed="false">
      <c r="A604" s="112"/>
      <c r="B604" s="112"/>
      <c r="C604" s="112"/>
      <c r="D604" s="113"/>
      <c r="E604" s="114"/>
    </row>
    <row r="605" customFormat="false" ht="12.75" hidden="false" customHeight="false" outlineLevel="0" collapsed="false">
      <c r="A605" s="112"/>
      <c r="B605" s="112"/>
      <c r="C605" s="112"/>
      <c r="D605" s="113"/>
      <c r="E605" s="114"/>
    </row>
    <row r="606" customFormat="false" ht="12.75" hidden="false" customHeight="false" outlineLevel="0" collapsed="false">
      <c r="A606" s="112"/>
      <c r="B606" s="112"/>
      <c r="C606" s="112"/>
      <c r="D606" s="113"/>
      <c r="E606" s="114"/>
    </row>
    <row r="607" customFormat="false" ht="12.75" hidden="false" customHeight="false" outlineLevel="0" collapsed="false">
      <c r="A607" s="112"/>
      <c r="B607" s="112"/>
      <c r="C607" s="112"/>
      <c r="D607" s="113"/>
      <c r="E607" s="114"/>
    </row>
    <row r="608" customFormat="false" ht="12.75" hidden="false" customHeight="false" outlineLevel="0" collapsed="false">
      <c r="A608" s="112"/>
      <c r="B608" s="112"/>
      <c r="C608" s="112"/>
      <c r="D608" s="113"/>
      <c r="E608" s="114"/>
    </row>
    <row r="609" customFormat="false" ht="12.75" hidden="false" customHeight="false" outlineLevel="0" collapsed="false">
      <c r="A609" s="112"/>
      <c r="B609" s="112"/>
      <c r="C609" s="112"/>
      <c r="D609" s="113"/>
      <c r="E609" s="114"/>
    </row>
    <row r="610" customFormat="false" ht="12.75" hidden="false" customHeight="false" outlineLevel="0" collapsed="false">
      <c r="A610" s="112"/>
      <c r="B610" s="112"/>
      <c r="C610" s="112"/>
      <c r="D610" s="113"/>
      <c r="E610" s="114"/>
    </row>
    <row r="611" customFormat="false" ht="12.75" hidden="false" customHeight="false" outlineLevel="0" collapsed="false">
      <c r="A611" s="112"/>
      <c r="B611" s="112"/>
      <c r="C611" s="112"/>
      <c r="D611" s="113"/>
      <c r="E611" s="114"/>
    </row>
    <row r="612" customFormat="false" ht="12.75" hidden="false" customHeight="false" outlineLevel="0" collapsed="false">
      <c r="A612" s="112"/>
      <c r="B612" s="112"/>
      <c r="C612" s="112"/>
      <c r="D612" s="113"/>
      <c r="E612" s="114"/>
    </row>
    <row r="613" customFormat="false" ht="12.75" hidden="false" customHeight="false" outlineLevel="0" collapsed="false">
      <c r="A613" s="112"/>
      <c r="B613" s="112"/>
      <c r="C613" s="112"/>
      <c r="D613" s="113"/>
      <c r="E613" s="114"/>
    </row>
    <row r="614" customFormat="false" ht="12.75" hidden="false" customHeight="false" outlineLevel="0" collapsed="false">
      <c r="A614" s="112"/>
      <c r="B614" s="112"/>
      <c r="C614" s="112"/>
      <c r="D614" s="113"/>
      <c r="E614" s="114"/>
    </row>
    <row r="615" customFormat="false" ht="12.75" hidden="false" customHeight="false" outlineLevel="0" collapsed="false">
      <c r="A615" s="112"/>
      <c r="B615" s="112"/>
      <c r="C615" s="112"/>
      <c r="D615" s="113"/>
      <c r="E615" s="114"/>
    </row>
    <row r="616" customFormat="false" ht="12.75" hidden="false" customHeight="false" outlineLevel="0" collapsed="false">
      <c r="A616" s="112"/>
      <c r="B616" s="112"/>
      <c r="C616" s="112"/>
      <c r="D616" s="113"/>
      <c r="E616" s="114"/>
    </row>
    <row r="617" customFormat="false" ht="12.75" hidden="false" customHeight="false" outlineLevel="0" collapsed="false">
      <c r="A617" s="112"/>
      <c r="B617" s="112"/>
      <c r="C617" s="112"/>
      <c r="D617" s="113"/>
      <c r="E617" s="114"/>
    </row>
    <row r="618" customFormat="false" ht="12.75" hidden="false" customHeight="false" outlineLevel="0" collapsed="false">
      <c r="A618" s="112"/>
      <c r="B618" s="112"/>
      <c r="C618" s="112"/>
      <c r="D618" s="113"/>
      <c r="E618" s="114"/>
    </row>
    <row r="619" customFormat="false" ht="12.75" hidden="false" customHeight="false" outlineLevel="0" collapsed="false">
      <c r="A619" s="112"/>
      <c r="B619" s="112"/>
      <c r="C619" s="112"/>
      <c r="D619" s="113"/>
      <c r="E619" s="114"/>
    </row>
    <row r="620" customFormat="false" ht="12.75" hidden="false" customHeight="false" outlineLevel="0" collapsed="false">
      <c r="A620" s="112"/>
      <c r="B620" s="112"/>
      <c r="C620" s="112"/>
      <c r="D620" s="113"/>
      <c r="E620" s="114"/>
    </row>
    <row r="621" customFormat="false" ht="12.75" hidden="false" customHeight="false" outlineLevel="0" collapsed="false">
      <c r="A621" s="112"/>
      <c r="B621" s="112"/>
      <c r="C621" s="112"/>
      <c r="D621" s="113"/>
      <c r="E621" s="114"/>
    </row>
    <row r="622" customFormat="false" ht="12.75" hidden="false" customHeight="false" outlineLevel="0" collapsed="false">
      <c r="A622" s="112"/>
      <c r="B622" s="112"/>
      <c r="C622" s="112"/>
      <c r="D622" s="113"/>
      <c r="E622" s="114"/>
    </row>
    <row r="623" customFormat="false" ht="12.75" hidden="false" customHeight="false" outlineLevel="0" collapsed="false">
      <c r="A623" s="112"/>
      <c r="B623" s="112"/>
      <c r="C623" s="112"/>
      <c r="D623" s="113"/>
      <c r="E623" s="114"/>
    </row>
    <row r="624" customFormat="false" ht="12.75" hidden="false" customHeight="false" outlineLevel="0" collapsed="false">
      <c r="A624" s="112"/>
      <c r="B624" s="112"/>
      <c r="C624" s="112"/>
      <c r="D624" s="113"/>
      <c r="E624" s="114"/>
    </row>
    <row r="625" customFormat="false" ht="12.75" hidden="false" customHeight="false" outlineLevel="0" collapsed="false">
      <c r="A625" s="112"/>
      <c r="B625" s="112"/>
      <c r="C625" s="112"/>
      <c r="D625" s="113"/>
      <c r="E625" s="114"/>
    </row>
    <row r="626" customFormat="false" ht="12.75" hidden="false" customHeight="false" outlineLevel="0" collapsed="false">
      <c r="A626" s="112"/>
      <c r="B626" s="112"/>
      <c r="C626" s="112"/>
      <c r="D626" s="113"/>
      <c r="E626" s="114"/>
    </row>
    <row r="627" customFormat="false" ht="12.75" hidden="false" customHeight="false" outlineLevel="0" collapsed="false">
      <c r="A627" s="112"/>
      <c r="B627" s="112"/>
      <c r="C627" s="112"/>
      <c r="D627" s="113"/>
      <c r="E627" s="114"/>
    </row>
    <row r="628" customFormat="false" ht="12.75" hidden="false" customHeight="false" outlineLevel="0" collapsed="false">
      <c r="A628" s="112"/>
      <c r="B628" s="112"/>
      <c r="C628" s="112"/>
      <c r="D628" s="113"/>
      <c r="E628" s="114"/>
    </row>
    <row r="629" customFormat="false" ht="12.75" hidden="false" customHeight="false" outlineLevel="0" collapsed="false">
      <c r="A629" s="112"/>
      <c r="B629" s="112"/>
      <c r="C629" s="112"/>
      <c r="D629" s="113"/>
      <c r="E629" s="114"/>
    </row>
    <row r="630" customFormat="false" ht="12.75" hidden="false" customHeight="false" outlineLevel="0" collapsed="false">
      <c r="A630" s="112"/>
      <c r="B630" s="112"/>
      <c r="C630" s="112"/>
      <c r="D630" s="113"/>
      <c r="E630" s="114"/>
    </row>
    <row r="631" customFormat="false" ht="12.75" hidden="false" customHeight="false" outlineLevel="0" collapsed="false">
      <c r="A631" s="112"/>
      <c r="B631" s="112"/>
      <c r="C631" s="112"/>
      <c r="D631" s="113"/>
      <c r="E631" s="114"/>
    </row>
    <row r="632" customFormat="false" ht="12.75" hidden="false" customHeight="false" outlineLevel="0" collapsed="false">
      <c r="A632" s="112"/>
      <c r="B632" s="112"/>
      <c r="C632" s="112"/>
      <c r="D632" s="113"/>
      <c r="E632" s="114"/>
    </row>
    <row r="633" customFormat="false" ht="12.75" hidden="false" customHeight="false" outlineLevel="0" collapsed="false">
      <c r="A633" s="112"/>
      <c r="B633" s="112"/>
      <c r="C633" s="112"/>
      <c r="D633" s="113"/>
      <c r="E633" s="114"/>
    </row>
    <row r="634" customFormat="false" ht="12.75" hidden="false" customHeight="false" outlineLevel="0" collapsed="false">
      <c r="A634" s="112"/>
      <c r="B634" s="112"/>
      <c r="C634" s="112"/>
      <c r="D634" s="113"/>
      <c r="E634" s="114"/>
    </row>
    <row r="635" customFormat="false" ht="12.75" hidden="false" customHeight="false" outlineLevel="0" collapsed="false">
      <c r="A635" s="112"/>
      <c r="B635" s="112"/>
      <c r="C635" s="112"/>
      <c r="D635" s="113"/>
      <c r="E635" s="114"/>
    </row>
    <row r="636" customFormat="false" ht="12.75" hidden="false" customHeight="false" outlineLevel="0" collapsed="false">
      <c r="A636" s="112"/>
      <c r="B636" s="112"/>
      <c r="C636" s="112"/>
      <c r="D636" s="113"/>
      <c r="E636" s="114"/>
    </row>
    <row r="637" customFormat="false" ht="12.75" hidden="false" customHeight="false" outlineLevel="0" collapsed="false">
      <c r="A637" s="112"/>
      <c r="B637" s="112"/>
      <c r="C637" s="112"/>
      <c r="D637" s="113"/>
      <c r="E637" s="114"/>
    </row>
    <row r="638" customFormat="false" ht="12.75" hidden="false" customHeight="false" outlineLevel="0" collapsed="false">
      <c r="A638" s="112"/>
      <c r="B638" s="112"/>
      <c r="C638" s="112"/>
      <c r="D638" s="113"/>
      <c r="E638" s="114"/>
    </row>
    <row r="639" customFormat="false" ht="12.75" hidden="false" customHeight="false" outlineLevel="0" collapsed="false">
      <c r="A639" s="112"/>
      <c r="B639" s="112"/>
      <c r="C639" s="112"/>
      <c r="D639" s="113"/>
      <c r="E639" s="114"/>
    </row>
    <row r="640" customFormat="false" ht="12.75" hidden="false" customHeight="false" outlineLevel="0" collapsed="false">
      <c r="A640" s="112"/>
      <c r="B640" s="112"/>
      <c r="C640" s="112"/>
      <c r="D640" s="113"/>
      <c r="E640" s="114"/>
    </row>
    <row r="641" customFormat="false" ht="12.75" hidden="false" customHeight="false" outlineLevel="0" collapsed="false">
      <c r="A641" s="112"/>
      <c r="B641" s="112"/>
      <c r="C641" s="112"/>
      <c r="D641" s="113"/>
      <c r="E641" s="114"/>
    </row>
    <row r="642" customFormat="false" ht="12.75" hidden="false" customHeight="false" outlineLevel="0" collapsed="false">
      <c r="A642" s="112"/>
      <c r="B642" s="112"/>
      <c r="C642" s="112"/>
      <c r="D642" s="113"/>
      <c r="E642" s="114"/>
    </row>
    <row r="643" customFormat="false" ht="12.75" hidden="false" customHeight="false" outlineLevel="0" collapsed="false">
      <c r="A643" s="112"/>
      <c r="B643" s="112"/>
      <c r="C643" s="112"/>
      <c r="D643" s="113"/>
      <c r="E643" s="114"/>
    </row>
    <row r="644" customFormat="false" ht="12.75" hidden="false" customHeight="false" outlineLevel="0" collapsed="false">
      <c r="A644" s="112"/>
      <c r="B644" s="112"/>
      <c r="C644" s="112"/>
      <c r="D644" s="113"/>
      <c r="E644" s="114"/>
    </row>
    <row r="645" customFormat="false" ht="12.75" hidden="false" customHeight="false" outlineLevel="0" collapsed="false">
      <c r="A645" s="112"/>
      <c r="B645" s="112"/>
      <c r="C645" s="112"/>
      <c r="D645" s="113"/>
      <c r="E645" s="114"/>
    </row>
    <row r="646" customFormat="false" ht="12.75" hidden="false" customHeight="false" outlineLevel="0" collapsed="false">
      <c r="A646" s="112"/>
      <c r="B646" s="112"/>
      <c r="C646" s="112"/>
      <c r="D646" s="113"/>
      <c r="E646" s="114"/>
    </row>
    <row r="647" customFormat="false" ht="12.75" hidden="false" customHeight="false" outlineLevel="0" collapsed="false">
      <c r="A647" s="112"/>
      <c r="B647" s="112"/>
      <c r="C647" s="112"/>
      <c r="D647" s="113"/>
      <c r="E647" s="114"/>
    </row>
    <row r="648" customFormat="false" ht="12.75" hidden="false" customHeight="false" outlineLevel="0" collapsed="false">
      <c r="A648" s="112"/>
      <c r="B648" s="112"/>
      <c r="C648" s="112"/>
      <c r="D648" s="113"/>
      <c r="E648" s="114"/>
    </row>
    <row r="649" customFormat="false" ht="12.75" hidden="false" customHeight="false" outlineLevel="0" collapsed="false">
      <c r="A649" s="112"/>
      <c r="B649" s="112"/>
      <c r="C649" s="112"/>
      <c r="D649" s="113"/>
      <c r="E649" s="114"/>
    </row>
    <row r="650" customFormat="false" ht="12.75" hidden="false" customHeight="false" outlineLevel="0" collapsed="false">
      <c r="A650" s="112"/>
      <c r="B650" s="112"/>
      <c r="C650" s="112"/>
      <c r="D650" s="113"/>
      <c r="E650" s="114"/>
    </row>
    <row r="651" customFormat="false" ht="12.75" hidden="false" customHeight="false" outlineLevel="0" collapsed="false">
      <c r="A651" s="112"/>
      <c r="B651" s="112"/>
      <c r="C651" s="112"/>
      <c r="D651" s="113"/>
      <c r="E651" s="114"/>
    </row>
    <row r="652" customFormat="false" ht="12.75" hidden="false" customHeight="false" outlineLevel="0" collapsed="false">
      <c r="A652" s="112"/>
      <c r="B652" s="112"/>
      <c r="C652" s="112"/>
      <c r="D652" s="113"/>
      <c r="E652" s="114"/>
    </row>
    <row r="653" customFormat="false" ht="12.75" hidden="false" customHeight="false" outlineLevel="0" collapsed="false">
      <c r="A653" s="112"/>
      <c r="B653" s="112"/>
      <c r="C653" s="112"/>
      <c r="D653" s="113"/>
      <c r="E653" s="114"/>
    </row>
    <row r="654" customFormat="false" ht="12.75" hidden="false" customHeight="false" outlineLevel="0" collapsed="false">
      <c r="A654" s="112"/>
      <c r="B654" s="112"/>
      <c r="C654" s="112"/>
      <c r="D654" s="113"/>
      <c r="E654" s="114"/>
    </row>
    <row r="655" customFormat="false" ht="12.75" hidden="false" customHeight="false" outlineLevel="0" collapsed="false">
      <c r="A655" s="112"/>
      <c r="B655" s="112"/>
      <c r="C655" s="112"/>
      <c r="D655" s="113"/>
      <c r="E655" s="114"/>
    </row>
    <row r="656" customFormat="false" ht="12.75" hidden="false" customHeight="false" outlineLevel="0" collapsed="false">
      <c r="A656" s="112"/>
      <c r="B656" s="112"/>
      <c r="C656" s="112"/>
      <c r="D656" s="113"/>
      <c r="E656" s="114"/>
    </row>
    <row r="657" customFormat="false" ht="12.75" hidden="false" customHeight="false" outlineLevel="0" collapsed="false">
      <c r="A657" s="112"/>
      <c r="B657" s="112"/>
      <c r="C657" s="112"/>
      <c r="D657" s="113"/>
      <c r="E657" s="114"/>
    </row>
    <row r="658" customFormat="false" ht="12.75" hidden="false" customHeight="false" outlineLevel="0" collapsed="false">
      <c r="A658" s="112"/>
      <c r="B658" s="112"/>
      <c r="C658" s="112"/>
      <c r="D658" s="113"/>
      <c r="E658" s="114"/>
    </row>
    <row r="659" customFormat="false" ht="12.75" hidden="false" customHeight="false" outlineLevel="0" collapsed="false">
      <c r="A659" s="112"/>
      <c r="B659" s="112"/>
      <c r="C659" s="112"/>
      <c r="D659" s="113"/>
      <c r="E659" s="114"/>
    </row>
    <row r="660" customFormat="false" ht="12.75" hidden="false" customHeight="false" outlineLevel="0" collapsed="false">
      <c r="A660" s="112"/>
      <c r="B660" s="112"/>
      <c r="C660" s="112"/>
      <c r="D660" s="113"/>
      <c r="E660" s="114"/>
    </row>
    <row r="661" customFormat="false" ht="12.75" hidden="false" customHeight="false" outlineLevel="0" collapsed="false">
      <c r="A661" s="112"/>
      <c r="B661" s="112"/>
      <c r="C661" s="112"/>
      <c r="D661" s="113"/>
      <c r="E661" s="114"/>
    </row>
    <row r="662" customFormat="false" ht="12.75" hidden="false" customHeight="false" outlineLevel="0" collapsed="false">
      <c r="A662" s="112"/>
      <c r="B662" s="112"/>
      <c r="C662" s="112"/>
      <c r="D662" s="113"/>
      <c r="E662" s="114"/>
    </row>
    <row r="663" customFormat="false" ht="12.75" hidden="false" customHeight="false" outlineLevel="0" collapsed="false">
      <c r="A663" s="112"/>
      <c r="B663" s="112"/>
      <c r="C663" s="112"/>
      <c r="D663" s="113"/>
      <c r="E663" s="114"/>
    </row>
    <row r="664" customFormat="false" ht="12.75" hidden="false" customHeight="false" outlineLevel="0" collapsed="false">
      <c r="A664" s="112"/>
      <c r="B664" s="112"/>
      <c r="C664" s="112"/>
      <c r="D664" s="113"/>
      <c r="E664" s="114"/>
    </row>
    <row r="665" customFormat="false" ht="12.75" hidden="false" customHeight="false" outlineLevel="0" collapsed="false">
      <c r="A665" s="112"/>
      <c r="B665" s="112"/>
      <c r="C665" s="112"/>
      <c r="D665" s="113"/>
      <c r="E665" s="114"/>
    </row>
    <row r="666" customFormat="false" ht="12.75" hidden="false" customHeight="false" outlineLevel="0" collapsed="false">
      <c r="A666" s="112"/>
      <c r="B666" s="112"/>
      <c r="C666" s="112"/>
      <c r="D666" s="113"/>
      <c r="E666" s="114"/>
    </row>
    <row r="667" customFormat="false" ht="12.75" hidden="false" customHeight="false" outlineLevel="0" collapsed="false">
      <c r="A667" s="112"/>
      <c r="B667" s="112"/>
      <c r="C667" s="112"/>
      <c r="D667" s="113"/>
      <c r="E667" s="114"/>
    </row>
    <row r="668" customFormat="false" ht="12.75" hidden="false" customHeight="false" outlineLevel="0" collapsed="false">
      <c r="A668" s="112"/>
      <c r="B668" s="112"/>
      <c r="C668" s="112"/>
      <c r="D668" s="113"/>
      <c r="E668" s="114"/>
    </row>
    <row r="669" customFormat="false" ht="12.75" hidden="false" customHeight="false" outlineLevel="0" collapsed="false">
      <c r="A669" s="112"/>
      <c r="B669" s="112"/>
      <c r="C669" s="112"/>
      <c r="D669" s="113"/>
      <c r="E669" s="114"/>
    </row>
    <row r="670" customFormat="false" ht="12.75" hidden="false" customHeight="false" outlineLevel="0" collapsed="false">
      <c r="A670" s="112"/>
      <c r="B670" s="112"/>
      <c r="C670" s="112"/>
      <c r="D670" s="113"/>
      <c r="E670" s="114"/>
    </row>
    <row r="671" customFormat="false" ht="12.75" hidden="false" customHeight="false" outlineLevel="0" collapsed="false">
      <c r="A671" s="112"/>
      <c r="B671" s="112"/>
      <c r="C671" s="112"/>
      <c r="D671" s="113"/>
      <c r="E671" s="114"/>
    </row>
    <row r="672" customFormat="false" ht="12.75" hidden="false" customHeight="false" outlineLevel="0" collapsed="false">
      <c r="A672" s="112"/>
      <c r="B672" s="112"/>
      <c r="C672" s="112"/>
      <c r="D672" s="113"/>
      <c r="E672" s="114"/>
    </row>
    <row r="673" customFormat="false" ht="12.75" hidden="false" customHeight="false" outlineLevel="0" collapsed="false">
      <c r="A673" s="112"/>
      <c r="B673" s="112"/>
      <c r="C673" s="112"/>
      <c r="D673" s="113"/>
      <c r="E673" s="114"/>
    </row>
    <row r="674" customFormat="false" ht="12.75" hidden="false" customHeight="false" outlineLevel="0" collapsed="false">
      <c r="A674" s="112"/>
      <c r="B674" s="112"/>
      <c r="C674" s="112"/>
      <c r="D674" s="113"/>
      <c r="E674" s="114"/>
    </row>
    <row r="675" customFormat="false" ht="12.75" hidden="false" customHeight="false" outlineLevel="0" collapsed="false">
      <c r="A675" s="112"/>
      <c r="B675" s="112"/>
      <c r="C675" s="112"/>
      <c r="D675" s="113"/>
      <c r="E675" s="114"/>
    </row>
    <row r="676" customFormat="false" ht="12.75" hidden="false" customHeight="false" outlineLevel="0" collapsed="false">
      <c r="A676" s="112"/>
      <c r="B676" s="112"/>
      <c r="C676" s="112"/>
      <c r="D676" s="113"/>
      <c r="E676" s="114"/>
    </row>
    <row r="677" customFormat="false" ht="12.75" hidden="false" customHeight="false" outlineLevel="0" collapsed="false">
      <c r="A677" s="112"/>
      <c r="B677" s="112"/>
      <c r="C677" s="112"/>
      <c r="D677" s="113"/>
      <c r="E677" s="114"/>
    </row>
    <row r="678" customFormat="false" ht="12.75" hidden="false" customHeight="false" outlineLevel="0" collapsed="false">
      <c r="A678" s="112"/>
      <c r="B678" s="112"/>
      <c r="C678" s="112"/>
      <c r="D678" s="113"/>
      <c r="E678" s="114"/>
    </row>
    <row r="679" customFormat="false" ht="12.75" hidden="false" customHeight="false" outlineLevel="0" collapsed="false">
      <c r="A679" s="112"/>
      <c r="B679" s="112"/>
      <c r="C679" s="112"/>
      <c r="D679" s="113"/>
      <c r="E679" s="114"/>
    </row>
    <row r="680" customFormat="false" ht="12.75" hidden="false" customHeight="false" outlineLevel="0" collapsed="false">
      <c r="A680" s="112"/>
      <c r="B680" s="112"/>
      <c r="C680" s="112"/>
      <c r="D680" s="113"/>
      <c r="E680" s="114"/>
    </row>
    <row r="681" customFormat="false" ht="12.75" hidden="false" customHeight="false" outlineLevel="0" collapsed="false">
      <c r="A681" s="112"/>
      <c r="B681" s="112"/>
      <c r="C681" s="112"/>
      <c r="D681" s="113"/>
      <c r="E681" s="114"/>
    </row>
    <row r="682" customFormat="false" ht="12.75" hidden="false" customHeight="false" outlineLevel="0" collapsed="false">
      <c r="A682" s="112"/>
      <c r="B682" s="112"/>
      <c r="C682" s="112"/>
      <c r="D682" s="113"/>
      <c r="E682" s="114"/>
    </row>
    <row r="683" customFormat="false" ht="12.75" hidden="false" customHeight="false" outlineLevel="0" collapsed="false">
      <c r="A683" s="112"/>
      <c r="B683" s="112"/>
      <c r="C683" s="112"/>
      <c r="D683" s="113"/>
      <c r="E683" s="114"/>
    </row>
    <row r="684" customFormat="false" ht="12.75" hidden="false" customHeight="false" outlineLevel="0" collapsed="false">
      <c r="A684" s="112"/>
      <c r="B684" s="112"/>
      <c r="C684" s="112"/>
      <c r="D684" s="113"/>
      <c r="E684" s="114"/>
    </row>
    <row r="685" customFormat="false" ht="12.75" hidden="false" customHeight="false" outlineLevel="0" collapsed="false">
      <c r="A685" s="112"/>
      <c r="B685" s="112"/>
      <c r="C685" s="112"/>
      <c r="D685" s="113"/>
      <c r="E685" s="114"/>
    </row>
    <row r="686" customFormat="false" ht="12.75" hidden="false" customHeight="false" outlineLevel="0" collapsed="false">
      <c r="A686" s="112"/>
      <c r="B686" s="112"/>
      <c r="C686" s="112"/>
      <c r="D686" s="113"/>
      <c r="E686" s="114"/>
    </row>
    <row r="687" customFormat="false" ht="12.75" hidden="false" customHeight="false" outlineLevel="0" collapsed="false">
      <c r="A687" s="112"/>
      <c r="B687" s="112"/>
      <c r="C687" s="112"/>
      <c r="D687" s="113"/>
      <c r="E687" s="114"/>
    </row>
    <row r="688" customFormat="false" ht="12.75" hidden="false" customHeight="false" outlineLevel="0" collapsed="false">
      <c r="A688" s="112"/>
      <c r="B688" s="112"/>
      <c r="C688" s="112"/>
      <c r="D688" s="113"/>
      <c r="E688" s="114"/>
    </row>
    <row r="689" customFormat="false" ht="12.75" hidden="false" customHeight="false" outlineLevel="0" collapsed="false">
      <c r="A689" s="112"/>
      <c r="B689" s="112"/>
      <c r="C689" s="112"/>
      <c r="D689" s="113"/>
      <c r="E689" s="114"/>
    </row>
    <row r="690" customFormat="false" ht="12.75" hidden="false" customHeight="false" outlineLevel="0" collapsed="false">
      <c r="A690" s="112"/>
      <c r="B690" s="112"/>
      <c r="C690" s="112"/>
      <c r="D690" s="113"/>
      <c r="E690" s="114"/>
    </row>
    <row r="691" customFormat="false" ht="12.75" hidden="false" customHeight="false" outlineLevel="0" collapsed="false">
      <c r="A691" s="112"/>
      <c r="B691" s="112"/>
      <c r="C691" s="112"/>
      <c r="D691" s="113"/>
      <c r="E691" s="114"/>
    </row>
    <row r="692" customFormat="false" ht="12.75" hidden="false" customHeight="false" outlineLevel="0" collapsed="false">
      <c r="A692" s="112"/>
      <c r="B692" s="112"/>
      <c r="C692" s="112"/>
      <c r="D692" s="113"/>
      <c r="E692" s="114"/>
    </row>
    <row r="693" customFormat="false" ht="12.75" hidden="false" customHeight="false" outlineLevel="0" collapsed="false">
      <c r="A693" s="112"/>
      <c r="B693" s="112"/>
      <c r="C693" s="112"/>
      <c r="D693" s="113"/>
      <c r="E693" s="114"/>
    </row>
    <row r="694" customFormat="false" ht="12.75" hidden="false" customHeight="false" outlineLevel="0" collapsed="false">
      <c r="A694" s="112"/>
      <c r="B694" s="112"/>
      <c r="C694" s="112"/>
      <c r="D694" s="113"/>
      <c r="E694" s="114"/>
    </row>
    <row r="695" customFormat="false" ht="12.75" hidden="false" customHeight="false" outlineLevel="0" collapsed="false">
      <c r="A695" s="112"/>
      <c r="B695" s="112"/>
      <c r="C695" s="112"/>
      <c r="D695" s="113"/>
      <c r="E695" s="114"/>
    </row>
    <row r="696" customFormat="false" ht="12.75" hidden="false" customHeight="false" outlineLevel="0" collapsed="false">
      <c r="A696" s="112"/>
      <c r="B696" s="112"/>
      <c r="C696" s="112"/>
      <c r="D696" s="113"/>
      <c r="E696" s="114"/>
    </row>
    <row r="697" customFormat="false" ht="12.75" hidden="false" customHeight="false" outlineLevel="0" collapsed="false">
      <c r="A697" s="112"/>
      <c r="B697" s="112"/>
      <c r="C697" s="112"/>
      <c r="D697" s="113"/>
      <c r="E697" s="114"/>
    </row>
    <row r="698" customFormat="false" ht="12.75" hidden="false" customHeight="false" outlineLevel="0" collapsed="false">
      <c r="A698" s="112"/>
      <c r="B698" s="112"/>
      <c r="C698" s="112"/>
      <c r="D698" s="113"/>
      <c r="E698" s="114"/>
    </row>
    <row r="699" customFormat="false" ht="12.75" hidden="false" customHeight="false" outlineLevel="0" collapsed="false">
      <c r="A699" s="112"/>
      <c r="B699" s="112"/>
      <c r="C699" s="112"/>
      <c r="D699" s="113"/>
      <c r="E699" s="114"/>
    </row>
    <row r="700" customFormat="false" ht="12.75" hidden="false" customHeight="false" outlineLevel="0" collapsed="false">
      <c r="A700" s="112"/>
      <c r="B700" s="112"/>
      <c r="C700" s="112"/>
      <c r="D700" s="113"/>
      <c r="E700" s="114"/>
    </row>
    <row r="701" customFormat="false" ht="12.75" hidden="false" customHeight="false" outlineLevel="0" collapsed="false">
      <c r="A701" s="112"/>
      <c r="B701" s="112"/>
      <c r="C701" s="112"/>
      <c r="D701" s="113"/>
      <c r="E701" s="114"/>
    </row>
    <row r="702" customFormat="false" ht="12.75" hidden="false" customHeight="false" outlineLevel="0" collapsed="false">
      <c r="A702" s="112"/>
      <c r="B702" s="112"/>
      <c r="C702" s="112"/>
      <c r="D702" s="113"/>
      <c r="E702" s="114"/>
    </row>
    <row r="703" customFormat="false" ht="12.75" hidden="false" customHeight="false" outlineLevel="0" collapsed="false">
      <c r="A703" s="112"/>
      <c r="B703" s="112"/>
      <c r="C703" s="112"/>
      <c r="D703" s="113"/>
      <c r="E703" s="114"/>
    </row>
    <row r="704" customFormat="false" ht="12.75" hidden="false" customHeight="false" outlineLevel="0" collapsed="false">
      <c r="A704" s="112"/>
      <c r="B704" s="112"/>
      <c r="C704" s="112"/>
      <c r="D704" s="113"/>
      <c r="E704" s="114"/>
    </row>
    <row r="705" customFormat="false" ht="12.75" hidden="false" customHeight="false" outlineLevel="0" collapsed="false">
      <c r="A705" s="112"/>
      <c r="B705" s="112"/>
      <c r="C705" s="112"/>
      <c r="D705" s="113"/>
      <c r="E705" s="114"/>
    </row>
    <row r="706" customFormat="false" ht="12.75" hidden="false" customHeight="false" outlineLevel="0" collapsed="false">
      <c r="A706" s="112"/>
      <c r="B706" s="112"/>
      <c r="C706" s="112"/>
      <c r="D706" s="113"/>
      <c r="E706" s="114"/>
    </row>
    <row r="707" customFormat="false" ht="12.75" hidden="false" customHeight="false" outlineLevel="0" collapsed="false">
      <c r="A707" s="112"/>
      <c r="B707" s="112"/>
      <c r="C707" s="112"/>
      <c r="D707" s="113"/>
      <c r="E707" s="114"/>
    </row>
    <row r="708" customFormat="false" ht="12.75" hidden="false" customHeight="false" outlineLevel="0" collapsed="false">
      <c r="A708" s="112"/>
      <c r="B708" s="112"/>
      <c r="C708" s="112"/>
      <c r="D708" s="113"/>
      <c r="E708" s="114"/>
    </row>
    <row r="709" customFormat="false" ht="12.75" hidden="false" customHeight="false" outlineLevel="0" collapsed="false">
      <c r="A709" s="112"/>
      <c r="B709" s="112"/>
      <c r="C709" s="112"/>
      <c r="D709" s="113"/>
      <c r="E709" s="114"/>
    </row>
    <row r="710" customFormat="false" ht="12.75" hidden="false" customHeight="false" outlineLevel="0" collapsed="false">
      <c r="A710" s="112"/>
      <c r="B710" s="112"/>
      <c r="C710" s="112"/>
      <c r="D710" s="113"/>
      <c r="E710" s="114"/>
    </row>
    <row r="711" customFormat="false" ht="12.75" hidden="false" customHeight="false" outlineLevel="0" collapsed="false">
      <c r="A711" s="112"/>
      <c r="B711" s="112"/>
      <c r="C711" s="112"/>
      <c r="D711" s="113"/>
      <c r="E711" s="114"/>
    </row>
    <row r="712" customFormat="false" ht="12.75" hidden="false" customHeight="false" outlineLevel="0" collapsed="false">
      <c r="A712" s="112"/>
      <c r="B712" s="112"/>
      <c r="C712" s="112"/>
      <c r="D712" s="113"/>
      <c r="E712" s="114"/>
    </row>
    <row r="713" customFormat="false" ht="12.75" hidden="false" customHeight="false" outlineLevel="0" collapsed="false">
      <c r="A713" s="112"/>
      <c r="B713" s="112"/>
      <c r="C713" s="112"/>
      <c r="D713" s="113"/>
      <c r="E713" s="114"/>
    </row>
    <row r="714" customFormat="false" ht="12.75" hidden="false" customHeight="false" outlineLevel="0" collapsed="false">
      <c r="A714" s="112"/>
      <c r="B714" s="112"/>
      <c r="C714" s="112"/>
      <c r="D714" s="113"/>
      <c r="E714" s="114"/>
    </row>
    <row r="715" customFormat="false" ht="12.75" hidden="false" customHeight="false" outlineLevel="0" collapsed="false">
      <c r="A715" s="112"/>
      <c r="B715" s="112"/>
      <c r="C715" s="112"/>
      <c r="D715" s="113"/>
      <c r="E715" s="114"/>
    </row>
    <row r="716" customFormat="false" ht="12.75" hidden="false" customHeight="false" outlineLevel="0" collapsed="false">
      <c r="A716" s="112"/>
      <c r="B716" s="112"/>
      <c r="C716" s="112"/>
      <c r="D716" s="113"/>
      <c r="E716" s="114"/>
    </row>
    <row r="717" customFormat="false" ht="12.75" hidden="false" customHeight="false" outlineLevel="0" collapsed="false">
      <c r="A717" s="112"/>
      <c r="B717" s="112"/>
      <c r="C717" s="112"/>
      <c r="D717" s="113"/>
      <c r="E717" s="114"/>
    </row>
    <row r="718" customFormat="false" ht="12.75" hidden="false" customHeight="false" outlineLevel="0" collapsed="false">
      <c r="A718" s="112"/>
      <c r="B718" s="112"/>
      <c r="C718" s="112"/>
      <c r="D718" s="113"/>
      <c r="E718" s="114"/>
    </row>
    <row r="719" customFormat="false" ht="12.75" hidden="false" customHeight="false" outlineLevel="0" collapsed="false">
      <c r="A719" s="112"/>
      <c r="B719" s="112"/>
      <c r="C719" s="112"/>
      <c r="D719" s="113"/>
      <c r="E719" s="114"/>
    </row>
    <row r="720" customFormat="false" ht="12.75" hidden="false" customHeight="false" outlineLevel="0" collapsed="false">
      <c r="A720" s="112"/>
      <c r="B720" s="112"/>
      <c r="C720" s="112"/>
      <c r="D720" s="113"/>
      <c r="E720" s="114"/>
    </row>
    <row r="721" customFormat="false" ht="12.75" hidden="false" customHeight="false" outlineLevel="0" collapsed="false">
      <c r="A721" s="112"/>
      <c r="B721" s="112"/>
      <c r="C721" s="112"/>
      <c r="D721" s="113"/>
      <c r="E721" s="114"/>
    </row>
    <row r="722" customFormat="false" ht="12.75" hidden="false" customHeight="false" outlineLevel="0" collapsed="false">
      <c r="A722" s="112"/>
      <c r="B722" s="112"/>
      <c r="C722" s="112"/>
      <c r="D722" s="113"/>
      <c r="E722" s="114"/>
    </row>
    <row r="723" customFormat="false" ht="12.75" hidden="false" customHeight="false" outlineLevel="0" collapsed="false">
      <c r="A723" s="112"/>
      <c r="B723" s="112"/>
      <c r="C723" s="112"/>
      <c r="D723" s="113"/>
      <c r="E723" s="114"/>
    </row>
    <row r="724" customFormat="false" ht="12.75" hidden="false" customHeight="false" outlineLevel="0" collapsed="false">
      <c r="A724" s="112"/>
      <c r="B724" s="112"/>
      <c r="C724" s="112"/>
      <c r="D724" s="113"/>
      <c r="E724" s="114"/>
    </row>
    <row r="725" customFormat="false" ht="12.75" hidden="false" customHeight="false" outlineLevel="0" collapsed="false">
      <c r="A725" s="112"/>
      <c r="B725" s="112"/>
      <c r="C725" s="112"/>
      <c r="D725" s="113"/>
      <c r="E725" s="114"/>
    </row>
    <row r="726" customFormat="false" ht="12.75" hidden="false" customHeight="false" outlineLevel="0" collapsed="false">
      <c r="A726" s="112"/>
      <c r="B726" s="112"/>
      <c r="C726" s="112"/>
      <c r="D726" s="113"/>
      <c r="E726" s="114"/>
    </row>
    <row r="727" customFormat="false" ht="12.75" hidden="false" customHeight="false" outlineLevel="0" collapsed="false">
      <c r="A727" s="112"/>
      <c r="B727" s="112"/>
      <c r="C727" s="112"/>
      <c r="D727" s="113"/>
      <c r="E727" s="114"/>
    </row>
    <row r="728" customFormat="false" ht="12.75" hidden="false" customHeight="false" outlineLevel="0" collapsed="false">
      <c r="A728" s="112"/>
      <c r="B728" s="112"/>
      <c r="C728" s="112"/>
      <c r="D728" s="113"/>
      <c r="E728" s="114"/>
    </row>
    <row r="729" customFormat="false" ht="12.75" hidden="false" customHeight="false" outlineLevel="0" collapsed="false">
      <c r="A729" s="112"/>
      <c r="B729" s="112"/>
      <c r="C729" s="112"/>
      <c r="D729" s="113"/>
      <c r="E729" s="114"/>
    </row>
    <row r="730" customFormat="false" ht="12.75" hidden="false" customHeight="false" outlineLevel="0" collapsed="false">
      <c r="A730" s="112"/>
      <c r="B730" s="112"/>
      <c r="C730" s="112"/>
      <c r="D730" s="113"/>
      <c r="E730" s="114"/>
    </row>
    <row r="731" customFormat="false" ht="12.75" hidden="false" customHeight="false" outlineLevel="0" collapsed="false">
      <c r="A731" s="112"/>
      <c r="B731" s="112"/>
      <c r="C731" s="112"/>
      <c r="D731" s="113"/>
      <c r="E731" s="114"/>
    </row>
    <row r="732" customFormat="false" ht="12.75" hidden="false" customHeight="false" outlineLevel="0" collapsed="false">
      <c r="A732" s="112"/>
      <c r="B732" s="112"/>
      <c r="C732" s="112"/>
      <c r="D732" s="113"/>
      <c r="E732" s="114"/>
    </row>
    <row r="733" customFormat="false" ht="12.75" hidden="false" customHeight="false" outlineLevel="0" collapsed="false">
      <c r="A733" s="112"/>
      <c r="B733" s="112"/>
      <c r="C733" s="112"/>
      <c r="D733" s="113"/>
      <c r="E733" s="114"/>
    </row>
    <row r="734" customFormat="false" ht="12.75" hidden="false" customHeight="false" outlineLevel="0" collapsed="false">
      <c r="A734" s="112"/>
      <c r="B734" s="112"/>
      <c r="C734" s="112"/>
      <c r="D734" s="113"/>
      <c r="E734" s="114"/>
    </row>
    <row r="735" customFormat="false" ht="12.75" hidden="false" customHeight="false" outlineLevel="0" collapsed="false">
      <c r="A735" s="112"/>
      <c r="B735" s="112"/>
      <c r="C735" s="112"/>
      <c r="D735" s="113"/>
      <c r="E735" s="114"/>
    </row>
    <row r="736" customFormat="false" ht="12.75" hidden="false" customHeight="false" outlineLevel="0" collapsed="false">
      <c r="A736" s="112"/>
      <c r="B736" s="112"/>
      <c r="C736" s="112"/>
      <c r="D736" s="113"/>
      <c r="E736" s="114"/>
    </row>
    <row r="737" customFormat="false" ht="12.75" hidden="false" customHeight="false" outlineLevel="0" collapsed="false">
      <c r="A737" s="112"/>
      <c r="B737" s="112"/>
      <c r="C737" s="112"/>
      <c r="D737" s="113"/>
      <c r="E737" s="114"/>
    </row>
    <row r="738" customFormat="false" ht="12.75" hidden="false" customHeight="false" outlineLevel="0" collapsed="false">
      <c r="A738" s="112"/>
      <c r="B738" s="112"/>
      <c r="C738" s="112"/>
      <c r="D738" s="113"/>
      <c r="E738" s="114"/>
    </row>
    <row r="739" customFormat="false" ht="12.75" hidden="false" customHeight="false" outlineLevel="0" collapsed="false">
      <c r="A739" s="112"/>
      <c r="B739" s="112"/>
      <c r="C739" s="112"/>
      <c r="D739" s="113"/>
      <c r="E739" s="114"/>
    </row>
    <row r="740" customFormat="false" ht="12.75" hidden="false" customHeight="false" outlineLevel="0" collapsed="false">
      <c r="A740" s="112"/>
      <c r="B740" s="112"/>
      <c r="C740" s="112"/>
      <c r="D740" s="113"/>
      <c r="E740" s="114"/>
    </row>
    <row r="741" customFormat="false" ht="12.75" hidden="false" customHeight="false" outlineLevel="0" collapsed="false">
      <c r="A741" s="112"/>
      <c r="B741" s="112"/>
      <c r="C741" s="112"/>
      <c r="D741" s="113"/>
      <c r="E741" s="114"/>
    </row>
    <row r="742" customFormat="false" ht="12.75" hidden="false" customHeight="false" outlineLevel="0" collapsed="false">
      <c r="A742" s="112"/>
      <c r="B742" s="112"/>
      <c r="C742" s="112"/>
      <c r="D742" s="113"/>
      <c r="E742" s="114"/>
    </row>
    <row r="743" customFormat="false" ht="12.75" hidden="false" customHeight="false" outlineLevel="0" collapsed="false">
      <c r="A743" s="112"/>
      <c r="B743" s="112"/>
      <c r="C743" s="112"/>
      <c r="D743" s="113"/>
      <c r="E743" s="114"/>
    </row>
    <row r="744" customFormat="false" ht="12.75" hidden="false" customHeight="false" outlineLevel="0" collapsed="false">
      <c r="A744" s="112"/>
      <c r="B744" s="112"/>
      <c r="C744" s="112"/>
      <c r="D744" s="113"/>
      <c r="E744" s="114"/>
    </row>
    <row r="745" customFormat="false" ht="12.75" hidden="false" customHeight="false" outlineLevel="0" collapsed="false">
      <c r="A745" s="112"/>
      <c r="B745" s="112"/>
      <c r="C745" s="112"/>
      <c r="D745" s="113"/>
      <c r="E745" s="114"/>
    </row>
    <row r="746" customFormat="false" ht="12.75" hidden="false" customHeight="false" outlineLevel="0" collapsed="false">
      <c r="A746" s="112"/>
      <c r="B746" s="112"/>
      <c r="C746" s="112"/>
      <c r="D746" s="113"/>
      <c r="E746" s="114"/>
    </row>
    <row r="747" customFormat="false" ht="12.75" hidden="false" customHeight="false" outlineLevel="0" collapsed="false">
      <c r="A747" s="112"/>
      <c r="B747" s="112"/>
      <c r="C747" s="112"/>
      <c r="D747" s="113"/>
      <c r="E747" s="114"/>
    </row>
    <row r="748" customFormat="false" ht="12.75" hidden="false" customHeight="false" outlineLevel="0" collapsed="false">
      <c r="A748" s="112"/>
      <c r="B748" s="112"/>
      <c r="C748" s="112"/>
      <c r="D748" s="113"/>
      <c r="E748" s="114"/>
    </row>
    <row r="749" customFormat="false" ht="12.75" hidden="false" customHeight="false" outlineLevel="0" collapsed="false">
      <c r="A749" s="112"/>
      <c r="B749" s="112"/>
      <c r="C749" s="112"/>
      <c r="D749" s="113"/>
      <c r="E749" s="114"/>
    </row>
    <row r="750" customFormat="false" ht="12.75" hidden="false" customHeight="false" outlineLevel="0" collapsed="false">
      <c r="A750" s="112"/>
      <c r="B750" s="112"/>
      <c r="C750" s="112"/>
      <c r="D750" s="113"/>
      <c r="E750" s="114"/>
    </row>
    <row r="751" customFormat="false" ht="12.75" hidden="false" customHeight="false" outlineLevel="0" collapsed="false">
      <c r="A751" s="112"/>
      <c r="B751" s="112"/>
      <c r="C751" s="112"/>
      <c r="D751" s="113"/>
      <c r="E751" s="114"/>
    </row>
    <row r="752" customFormat="false" ht="12.75" hidden="false" customHeight="false" outlineLevel="0" collapsed="false">
      <c r="A752" s="112"/>
      <c r="B752" s="112"/>
      <c r="C752" s="112"/>
      <c r="D752" s="113"/>
      <c r="E752" s="114"/>
    </row>
    <row r="753" customFormat="false" ht="12.75" hidden="false" customHeight="false" outlineLevel="0" collapsed="false">
      <c r="A753" s="112"/>
      <c r="B753" s="112"/>
      <c r="C753" s="112"/>
      <c r="D753" s="113"/>
      <c r="E753" s="114"/>
    </row>
    <row r="754" customFormat="false" ht="12.75" hidden="false" customHeight="false" outlineLevel="0" collapsed="false">
      <c r="A754" s="112"/>
      <c r="B754" s="112"/>
      <c r="C754" s="112"/>
      <c r="D754" s="113"/>
      <c r="E754" s="114"/>
    </row>
    <row r="755" customFormat="false" ht="12.75" hidden="false" customHeight="false" outlineLevel="0" collapsed="false">
      <c r="A755" s="112"/>
      <c r="B755" s="112"/>
      <c r="C755" s="112"/>
      <c r="D755" s="113"/>
      <c r="E755" s="114"/>
    </row>
    <row r="756" customFormat="false" ht="12.75" hidden="false" customHeight="false" outlineLevel="0" collapsed="false">
      <c r="A756" s="112"/>
      <c r="B756" s="112"/>
      <c r="C756" s="112"/>
      <c r="D756" s="113"/>
      <c r="E756" s="114"/>
    </row>
    <row r="757" customFormat="false" ht="12.75" hidden="false" customHeight="false" outlineLevel="0" collapsed="false">
      <c r="A757" s="112"/>
      <c r="B757" s="112"/>
      <c r="C757" s="112"/>
      <c r="D757" s="113"/>
      <c r="E757" s="114"/>
    </row>
    <row r="758" customFormat="false" ht="12.75" hidden="false" customHeight="false" outlineLevel="0" collapsed="false">
      <c r="A758" s="112"/>
      <c r="B758" s="112"/>
      <c r="C758" s="112"/>
      <c r="D758" s="113"/>
      <c r="E758" s="114"/>
    </row>
    <row r="759" customFormat="false" ht="12.75" hidden="false" customHeight="false" outlineLevel="0" collapsed="false">
      <c r="A759" s="112"/>
      <c r="B759" s="112"/>
      <c r="C759" s="112"/>
      <c r="D759" s="113"/>
      <c r="E759" s="114"/>
    </row>
    <row r="760" customFormat="false" ht="12.75" hidden="false" customHeight="false" outlineLevel="0" collapsed="false">
      <c r="A760" s="112"/>
      <c r="B760" s="112"/>
      <c r="C760" s="112"/>
      <c r="D760" s="113"/>
      <c r="E760" s="114"/>
    </row>
    <row r="761" customFormat="false" ht="12.75" hidden="false" customHeight="false" outlineLevel="0" collapsed="false">
      <c r="A761" s="112"/>
      <c r="B761" s="112"/>
      <c r="C761" s="112"/>
      <c r="D761" s="113"/>
      <c r="E761" s="114"/>
    </row>
    <row r="762" customFormat="false" ht="12.75" hidden="false" customHeight="false" outlineLevel="0" collapsed="false">
      <c r="A762" s="112"/>
      <c r="B762" s="112"/>
      <c r="C762" s="112"/>
      <c r="D762" s="113"/>
      <c r="E762" s="114"/>
    </row>
    <row r="763" customFormat="false" ht="12.75" hidden="false" customHeight="false" outlineLevel="0" collapsed="false">
      <c r="A763" s="112"/>
      <c r="B763" s="112"/>
      <c r="C763" s="112"/>
      <c r="D763" s="113"/>
      <c r="E763" s="114"/>
    </row>
    <row r="764" customFormat="false" ht="12.75" hidden="false" customHeight="false" outlineLevel="0" collapsed="false">
      <c r="A764" s="112"/>
      <c r="B764" s="112"/>
      <c r="C764" s="112"/>
      <c r="D764" s="113"/>
      <c r="E764" s="114"/>
    </row>
    <row r="765" customFormat="false" ht="12.75" hidden="false" customHeight="false" outlineLevel="0" collapsed="false">
      <c r="A765" s="112"/>
      <c r="B765" s="112"/>
      <c r="C765" s="112"/>
      <c r="D765" s="113"/>
      <c r="E765" s="114"/>
    </row>
    <row r="766" customFormat="false" ht="12.75" hidden="false" customHeight="false" outlineLevel="0" collapsed="false">
      <c r="A766" s="112"/>
      <c r="B766" s="112"/>
      <c r="C766" s="112"/>
      <c r="D766" s="113"/>
      <c r="E766" s="114"/>
    </row>
    <row r="767" customFormat="false" ht="12.75" hidden="false" customHeight="false" outlineLevel="0" collapsed="false">
      <c r="A767" s="112"/>
      <c r="B767" s="112"/>
      <c r="C767" s="112"/>
      <c r="D767" s="113"/>
      <c r="E767" s="114"/>
    </row>
    <row r="768" customFormat="false" ht="12.75" hidden="false" customHeight="false" outlineLevel="0" collapsed="false">
      <c r="A768" s="112"/>
      <c r="B768" s="112"/>
      <c r="C768" s="112"/>
      <c r="D768" s="113"/>
      <c r="E768" s="114"/>
    </row>
    <row r="769" customFormat="false" ht="12.75" hidden="false" customHeight="false" outlineLevel="0" collapsed="false">
      <c r="A769" s="112"/>
      <c r="B769" s="112"/>
      <c r="C769" s="112"/>
      <c r="D769" s="113"/>
      <c r="E769" s="114"/>
    </row>
    <row r="770" customFormat="false" ht="12.75" hidden="false" customHeight="false" outlineLevel="0" collapsed="false">
      <c r="A770" s="112"/>
      <c r="B770" s="112"/>
      <c r="C770" s="112"/>
      <c r="D770" s="113"/>
      <c r="E770" s="114"/>
    </row>
    <row r="771" customFormat="false" ht="12.75" hidden="false" customHeight="false" outlineLevel="0" collapsed="false">
      <c r="A771" s="112"/>
      <c r="B771" s="112"/>
      <c r="C771" s="112"/>
      <c r="D771" s="113"/>
      <c r="E771" s="114"/>
    </row>
    <row r="772" customFormat="false" ht="12.75" hidden="false" customHeight="false" outlineLevel="0" collapsed="false">
      <c r="A772" s="112"/>
      <c r="B772" s="112"/>
      <c r="C772" s="112"/>
      <c r="D772" s="113"/>
      <c r="E772" s="114"/>
    </row>
    <row r="773" customFormat="false" ht="12.75" hidden="false" customHeight="false" outlineLevel="0" collapsed="false">
      <c r="A773" s="112"/>
      <c r="B773" s="112"/>
      <c r="C773" s="112"/>
      <c r="D773" s="113"/>
      <c r="E773" s="114"/>
    </row>
    <row r="774" customFormat="false" ht="12.75" hidden="false" customHeight="false" outlineLevel="0" collapsed="false">
      <c r="A774" s="112"/>
      <c r="B774" s="112"/>
      <c r="C774" s="112"/>
      <c r="D774" s="113"/>
      <c r="E774" s="114"/>
    </row>
    <row r="775" customFormat="false" ht="12.75" hidden="false" customHeight="false" outlineLevel="0" collapsed="false">
      <c r="A775" s="112"/>
      <c r="B775" s="112"/>
      <c r="C775" s="112"/>
      <c r="D775" s="113"/>
      <c r="E775" s="114"/>
    </row>
    <row r="776" customFormat="false" ht="12.75" hidden="false" customHeight="false" outlineLevel="0" collapsed="false">
      <c r="A776" s="112"/>
      <c r="B776" s="112"/>
      <c r="C776" s="112"/>
      <c r="D776" s="113"/>
      <c r="E776" s="114"/>
    </row>
    <row r="777" customFormat="false" ht="12.75" hidden="false" customHeight="false" outlineLevel="0" collapsed="false">
      <c r="A777" s="112"/>
      <c r="B777" s="112"/>
      <c r="C777" s="112"/>
      <c r="D777" s="113"/>
      <c r="E777" s="114"/>
    </row>
    <row r="778" customFormat="false" ht="12.75" hidden="false" customHeight="false" outlineLevel="0" collapsed="false">
      <c r="A778" s="112"/>
      <c r="B778" s="112"/>
      <c r="C778" s="112"/>
      <c r="D778" s="113"/>
      <c r="E778" s="114"/>
    </row>
    <row r="779" customFormat="false" ht="12.75" hidden="false" customHeight="false" outlineLevel="0" collapsed="false">
      <c r="A779" s="112"/>
      <c r="B779" s="112"/>
      <c r="C779" s="112"/>
      <c r="D779" s="113"/>
      <c r="E779" s="114"/>
    </row>
    <row r="780" customFormat="false" ht="12.75" hidden="false" customHeight="false" outlineLevel="0" collapsed="false">
      <c r="A780" s="112"/>
      <c r="B780" s="112"/>
      <c r="C780" s="112"/>
      <c r="D780" s="113"/>
      <c r="E780" s="114"/>
    </row>
    <row r="781" customFormat="false" ht="12.75" hidden="false" customHeight="false" outlineLevel="0" collapsed="false">
      <c r="A781" s="112"/>
      <c r="B781" s="112"/>
      <c r="C781" s="112"/>
      <c r="D781" s="113"/>
      <c r="E781" s="114"/>
    </row>
    <row r="782" customFormat="false" ht="12.75" hidden="false" customHeight="false" outlineLevel="0" collapsed="false">
      <c r="A782" s="112"/>
      <c r="B782" s="112"/>
      <c r="C782" s="112"/>
      <c r="D782" s="113"/>
      <c r="E782" s="114"/>
    </row>
    <row r="783" customFormat="false" ht="12.75" hidden="false" customHeight="false" outlineLevel="0" collapsed="false">
      <c r="A783" s="112"/>
      <c r="B783" s="112"/>
      <c r="C783" s="112"/>
      <c r="D783" s="113"/>
      <c r="E783" s="114"/>
    </row>
    <row r="784" customFormat="false" ht="12.75" hidden="false" customHeight="false" outlineLevel="0" collapsed="false">
      <c r="A784" s="112"/>
      <c r="B784" s="112"/>
      <c r="C784" s="112"/>
      <c r="D784" s="113"/>
      <c r="E784" s="114"/>
    </row>
    <row r="785" customFormat="false" ht="12.75" hidden="false" customHeight="false" outlineLevel="0" collapsed="false">
      <c r="A785" s="112"/>
      <c r="B785" s="112"/>
      <c r="C785" s="112"/>
      <c r="D785" s="113"/>
      <c r="E785" s="114"/>
    </row>
    <row r="786" customFormat="false" ht="12.75" hidden="false" customHeight="false" outlineLevel="0" collapsed="false">
      <c r="A786" s="112"/>
      <c r="B786" s="112"/>
      <c r="C786" s="112"/>
      <c r="D786" s="113"/>
      <c r="E786" s="114"/>
    </row>
    <row r="787" customFormat="false" ht="12.75" hidden="false" customHeight="false" outlineLevel="0" collapsed="false">
      <c r="A787" s="112"/>
      <c r="B787" s="112"/>
      <c r="C787" s="112"/>
      <c r="D787" s="113"/>
      <c r="E787" s="114"/>
    </row>
    <row r="788" customFormat="false" ht="12.75" hidden="false" customHeight="false" outlineLevel="0" collapsed="false">
      <c r="A788" s="112"/>
      <c r="B788" s="112"/>
      <c r="C788" s="112"/>
      <c r="D788" s="113"/>
      <c r="E788" s="114"/>
    </row>
    <row r="789" customFormat="false" ht="12.75" hidden="false" customHeight="false" outlineLevel="0" collapsed="false">
      <c r="A789" s="112"/>
      <c r="B789" s="112"/>
      <c r="C789" s="112"/>
      <c r="D789" s="113"/>
      <c r="E789" s="114"/>
    </row>
    <row r="790" customFormat="false" ht="12.75" hidden="false" customHeight="false" outlineLevel="0" collapsed="false">
      <c r="A790" s="112"/>
      <c r="B790" s="112"/>
      <c r="C790" s="112"/>
      <c r="D790" s="113"/>
      <c r="E790" s="114"/>
    </row>
    <row r="791" customFormat="false" ht="12.75" hidden="false" customHeight="false" outlineLevel="0" collapsed="false">
      <c r="A791" s="112"/>
      <c r="B791" s="112"/>
      <c r="C791" s="112"/>
      <c r="D791" s="113"/>
      <c r="E791" s="114"/>
    </row>
    <row r="792" customFormat="false" ht="12.75" hidden="false" customHeight="false" outlineLevel="0" collapsed="false">
      <c r="A792" s="112"/>
      <c r="B792" s="112"/>
      <c r="C792" s="112"/>
      <c r="D792" s="113"/>
      <c r="E792" s="114"/>
    </row>
    <row r="793" customFormat="false" ht="12.75" hidden="false" customHeight="false" outlineLevel="0" collapsed="false">
      <c r="A793" s="112"/>
      <c r="B793" s="112"/>
      <c r="C793" s="112"/>
      <c r="D793" s="113"/>
      <c r="E793" s="114"/>
    </row>
    <row r="794" customFormat="false" ht="12.75" hidden="false" customHeight="false" outlineLevel="0" collapsed="false">
      <c r="A794" s="112"/>
      <c r="B794" s="112"/>
      <c r="C794" s="112"/>
      <c r="D794" s="113"/>
      <c r="E794" s="114"/>
    </row>
    <row r="795" customFormat="false" ht="12.75" hidden="false" customHeight="false" outlineLevel="0" collapsed="false">
      <c r="A795" s="112"/>
      <c r="B795" s="112"/>
      <c r="C795" s="112"/>
      <c r="D795" s="113"/>
      <c r="E795" s="114"/>
    </row>
    <row r="796" customFormat="false" ht="12.75" hidden="false" customHeight="false" outlineLevel="0" collapsed="false">
      <c r="A796" s="112"/>
      <c r="B796" s="112"/>
      <c r="C796" s="112"/>
      <c r="D796" s="113"/>
      <c r="E796" s="114"/>
    </row>
    <row r="797" customFormat="false" ht="12.75" hidden="false" customHeight="false" outlineLevel="0" collapsed="false">
      <c r="A797" s="112"/>
      <c r="B797" s="112"/>
      <c r="C797" s="112"/>
      <c r="D797" s="113"/>
      <c r="E797" s="114"/>
    </row>
    <row r="798" customFormat="false" ht="12.75" hidden="false" customHeight="false" outlineLevel="0" collapsed="false">
      <c r="A798" s="112"/>
      <c r="B798" s="112"/>
      <c r="C798" s="112"/>
      <c r="D798" s="113"/>
      <c r="E798" s="114"/>
    </row>
    <row r="799" customFormat="false" ht="12.75" hidden="false" customHeight="false" outlineLevel="0" collapsed="false">
      <c r="A799" s="112"/>
      <c r="B799" s="112"/>
      <c r="C799" s="112"/>
      <c r="D799" s="113"/>
      <c r="E799" s="114"/>
    </row>
    <row r="800" customFormat="false" ht="12.75" hidden="false" customHeight="false" outlineLevel="0" collapsed="false">
      <c r="A800" s="112"/>
      <c r="B800" s="112"/>
      <c r="C800" s="112"/>
      <c r="D800" s="113"/>
      <c r="E800" s="114"/>
    </row>
    <row r="801" customFormat="false" ht="12.75" hidden="false" customHeight="false" outlineLevel="0" collapsed="false">
      <c r="A801" s="112"/>
      <c r="B801" s="112"/>
      <c r="C801" s="112"/>
      <c r="D801" s="113"/>
      <c r="E801" s="114"/>
    </row>
    <row r="802" customFormat="false" ht="12.75" hidden="false" customHeight="false" outlineLevel="0" collapsed="false">
      <c r="A802" s="112"/>
      <c r="B802" s="112"/>
      <c r="C802" s="112"/>
      <c r="D802" s="113"/>
      <c r="E802" s="114"/>
    </row>
    <row r="803" customFormat="false" ht="12.75" hidden="false" customHeight="false" outlineLevel="0" collapsed="false">
      <c r="A803" s="112"/>
      <c r="B803" s="112"/>
      <c r="C803" s="112"/>
      <c r="D803" s="113"/>
      <c r="E803" s="114"/>
    </row>
    <row r="804" customFormat="false" ht="12.75" hidden="false" customHeight="false" outlineLevel="0" collapsed="false">
      <c r="A804" s="112"/>
      <c r="B804" s="112"/>
      <c r="C804" s="112"/>
      <c r="D804" s="113"/>
      <c r="E804" s="114"/>
    </row>
    <row r="805" customFormat="false" ht="12.75" hidden="false" customHeight="false" outlineLevel="0" collapsed="false">
      <c r="A805" s="112"/>
      <c r="B805" s="112"/>
      <c r="C805" s="112"/>
      <c r="D805" s="113"/>
      <c r="E805" s="114"/>
    </row>
    <row r="806" customFormat="false" ht="12.75" hidden="false" customHeight="false" outlineLevel="0" collapsed="false">
      <c r="A806" s="112"/>
      <c r="B806" s="112"/>
      <c r="C806" s="112"/>
      <c r="D806" s="113"/>
      <c r="E806" s="114"/>
    </row>
    <row r="807" customFormat="false" ht="12.75" hidden="false" customHeight="false" outlineLevel="0" collapsed="false">
      <c r="A807" s="112"/>
      <c r="B807" s="112"/>
      <c r="C807" s="112"/>
      <c r="D807" s="113"/>
      <c r="E807" s="114"/>
    </row>
    <row r="808" customFormat="false" ht="12.75" hidden="false" customHeight="false" outlineLevel="0" collapsed="false">
      <c r="A808" s="112"/>
      <c r="B808" s="112"/>
      <c r="C808" s="112"/>
      <c r="D808" s="113"/>
      <c r="E808" s="114"/>
    </row>
    <row r="809" customFormat="false" ht="12.75" hidden="false" customHeight="false" outlineLevel="0" collapsed="false">
      <c r="A809" s="112"/>
      <c r="B809" s="112"/>
      <c r="C809" s="112"/>
      <c r="D809" s="113"/>
      <c r="E809" s="114"/>
    </row>
    <row r="810" customFormat="false" ht="12.75" hidden="false" customHeight="false" outlineLevel="0" collapsed="false">
      <c r="A810" s="112"/>
      <c r="B810" s="112"/>
      <c r="C810" s="112"/>
      <c r="D810" s="113"/>
      <c r="E810" s="114"/>
    </row>
    <row r="811" customFormat="false" ht="12.75" hidden="false" customHeight="false" outlineLevel="0" collapsed="false">
      <c r="A811" s="112"/>
      <c r="B811" s="112"/>
      <c r="C811" s="112"/>
      <c r="D811" s="113"/>
      <c r="E811" s="114"/>
    </row>
    <row r="812" customFormat="false" ht="12.75" hidden="false" customHeight="false" outlineLevel="0" collapsed="false">
      <c r="A812" s="112"/>
      <c r="B812" s="112"/>
      <c r="C812" s="112"/>
      <c r="D812" s="113"/>
      <c r="E812" s="114"/>
    </row>
    <row r="813" customFormat="false" ht="12.75" hidden="false" customHeight="false" outlineLevel="0" collapsed="false">
      <c r="A813" s="112"/>
      <c r="B813" s="112"/>
      <c r="C813" s="112"/>
      <c r="D813" s="113"/>
      <c r="E813" s="114"/>
    </row>
    <row r="814" customFormat="false" ht="12.75" hidden="false" customHeight="false" outlineLevel="0" collapsed="false">
      <c r="A814" s="112"/>
      <c r="B814" s="112"/>
      <c r="C814" s="112"/>
      <c r="D814" s="113"/>
      <c r="E814" s="114"/>
    </row>
    <row r="815" customFormat="false" ht="12.75" hidden="false" customHeight="false" outlineLevel="0" collapsed="false">
      <c r="A815" s="112"/>
      <c r="B815" s="112"/>
      <c r="C815" s="112"/>
      <c r="D815" s="113"/>
      <c r="E815" s="114"/>
    </row>
    <row r="816" customFormat="false" ht="12.75" hidden="false" customHeight="false" outlineLevel="0" collapsed="false">
      <c r="A816" s="112"/>
      <c r="B816" s="112"/>
      <c r="C816" s="112"/>
      <c r="D816" s="113"/>
      <c r="E816" s="114"/>
    </row>
    <row r="817" customFormat="false" ht="12.75" hidden="false" customHeight="false" outlineLevel="0" collapsed="false">
      <c r="A817" s="112"/>
      <c r="B817" s="112"/>
      <c r="C817" s="112"/>
      <c r="D817" s="113"/>
      <c r="E817" s="114"/>
    </row>
    <row r="818" customFormat="false" ht="12.75" hidden="false" customHeight="false" outlineLevel="0" collapsed="false">
      <c r="A818" s="112"/>
      <c r="B818" s="112"/>
      <c r="C818" s="112"/>
      <c r="D818" s="113"/>
      <c r="E818" s="114"/>
    </row>
    <row r="819" customFormat="false" ht="12.75" hidden="false" customHeight="false" outlineLevel="0" collapsed="false">
      <c r="A819" s="112"/>
      <c r="B819" s="112"/>
      <c r="C819" s="112"/>
      <c r="D819" s="113"/>
      <c r="E819" s="114"/>
    </row>
    <row r="820" customFormat="false" ht="12.75" hidden="false" customHeight="false" outlineLevel="0" collapsed="false">
      <c r="A820" s="112"/>
      <c r="B820" s="112"/>
      <c r="C820" s="112"/>
      <c r="D820" s="113"/>
      <c r="E820" s="114"/>
    </row>
    <row r="821" customFormat="false" ht="12.75" hidden="false" customHeight="false" outlineLevel="0" collapsed="false">
      <c r="A821" s="112"/>
      <c r="B821" s="112"/>
      <c r="C821" s="112"/>
      <c r="D821" s="113"/>
      <c r="E821" s="114"/>
    </row>
    <row r="822" customFormat="false" ht="12.75" hidden="false" customHeight="false" outlineLevel="0" collapsed="false">
      <c r="A822" s="112"/>
      <c r="B822" s="112"/>
      <c r="C822" s="112"/>
      <c r="D822" s="113"/>
      <c r="E822" s="114"/>
    </row>
    <row r="823" customFormat="false" ht="12.75" hidden="false" customHeight="false" outlineLevel="0" collapsed="false">
      <c r="A823" s="112"/>
      <c r="B823" s="112"/>
      <c r="C823" s="112"/>
      <c r="D823" s="113"/>
      <c r="E823" s="114"/>
    </row>
    <row r="824" customFormat="false" ht="12.75" hidden="false" customHeight="false" outlineLevel="0" collapsed="false">
      <c r="A824" s="112"/>
      <c r="B824" s="112"/>
      <c r="C824" s="112"/>
      <c r="D824" s="113"/>
      <c r="E824" s="114"/>
    </row>
    <row r="825" customFormat="false" ht="12.75" hidden="false" customHeight="false" outlineLevel="0" collapsed="false">
      <c r="A825" s="112"/>
      <c r="B825" s="112"/>
      <c r="C825" s="112"/>
      <c r="D825" s="113"/>
      <c r="E825" s="114"/>
    </row>
    <row r="826" customFormat="false" ht="12.75" hidden="false" customHeight="false" outlineLevel="0" collapsed="false">
      <c r="A826" s="112"/>
      <c r="B826" s="112"/>
      <c r="C826" s="112"/>
      <c r="D826" s="113"/>
      <c r="E826" s="114"/>
    </row>
    <row r="827" customFormat="false" ht="12.75" hidden="false" customHeight="false" outlineLevel="0" collapsed="false">
      <c r="A827" s="112"/>
      <c r="B827" s="112"/>
      <c r="C827" s="112"/>
      <c r="D827" s="113"/>
      <c r="E827" s="114"/>
    </row>
    <row r="828" customFormat="false" ht="12.75" hidden="false" customHeight="false" outlineLevel="0" collapsed="false">
      <c r="A828" s="112"/>
      <c r="B828" s="112"/>
      <c r="C828" s="112"/>
      <c r="D828" s="113"/>
      <c r="E828" s="114"/>
    </row>
    <row r="829" customFormat="false" ht="12.75" hidden="false" customHeight="false" outlineLevel="0" collapsed="false">
      <c r="A829" s="112"/>
      <c r="B829" s="112"/>
      <c r="C829" s="112"/>
      <c r="D829" s="113"/>
      <c r="E829" s="114"/>
    </row>
    <row r="830" customFormat="false" ht="12.75" hidden="false" customHeight="false" outlineLevel="0" collapsed="false">
      <c r="A830" s="112"/>
      <c r="B830" s="112"/>
      <c r="C830" s="112"/>
      <c r="D830" s="113"/>
      <c r="E830" s="114"/>
    </row>
    <row r="831" customFormat="false" ht="12.75" hidden="false" customHeight="false" outlineLevel="0" collapsed="false">
      <c r="A831" s="112"/>
      <c r="B831" s="112"/>
      <c r="C831" s="112"/>
      <c r="D831" s="113"/>
      <c r="E831" s="114"/>
    </row>
    <row r="832" customFormat="false" ht="12.75" hidden="false" customHeight="false" outlineLevel="0" collapsed="false">
      <c r="A832" s="112"/>
      <c r="B832" s="112"/>
      <c r="C832" s="112"/>
      <c r="D832" s="113"/>
      <c r="E832" s="114"/>
    </row>
    <row r="833" customFormat="false" ht="12.75" hidden="false" customHeight="false" outlineLevel="0" collapsed="false">
      <c r="A833" s="112"/>
      <c r="B833" s="112"/>
      <c r="C833" s="112"/>
      <c r="D833" s="113"/>
      <c r="E833" s="114"/>
    </row>
    <row r="834" customFormat="false" ht="12.75" hidden="false" customHeight="false" outlineLevel="0" collapsed="false">
      <c r="A834" s="112"/>
      <c r="B834" s="112"/>
      <c r="C834" s="112"/>
      <c r="D834" s="113"/>
      <c r="E834" s="114"/>
    </row>
    <row r="835" customFormat="false" ht="12.75" hidden="false" customHeight="false" outlineLevel="0" collapsed="false">
      <c r="A835" s="112"/>
      <c r="B835" s="112"/>
      <c r="C835" s="112"/>
      <c r="D835" s="113"/>
      <c r="E835" s="114"/>
    </row>
    <row r="836" customFormat="false" ht="12.75" hidden="false" customHeight="false" outlineLevel="0" collapsed="false">
      <c r="A836" s="112"/>
      <c r="B836" s="112"/>
      <c r="C836" s="112"/>
      <c r="D836" s="113"/>
      <c r="E836" s="114"/>
    </row>
    <row r="837" customFormat="false" ht="12.75" hidden="false" customHeight="false" outlineLevel="0" collapsed="false">
      <c r="A837" s="112"/>
      <c r="B837" s="112"/>
      <c r="C837" s="112"/>
      <c r="D837" s="113"/>
      <c r="E837" s="114"/>
    </row>
    <row r="838" customFormat="false" ht="12.75" hidden="false" customHeight="false" outlineLevel="0" collapsed="false">
      <c r="A838" s="112"/>
      <c r="B838" s="112"/>
      <c r="C838" s="112"/>
      <c r="D838" s="113"/>
      <c r="E838" s="114"/>
    </row>
    <row r="839" customFormat="false" ht="12.75" hidden="false" customHeight="false" outlineLevel="0" collapsed="false">
      <c r="A839" s="112"/>
      <c r="B839" s="112"/>
      <c r="C839" s="112"/>
      <c r="D839" s="113"/>
      <c r="E839" s="114"/>
    </row>
    <row r="840" customFormat="false" ht="12.75" hidden="false" customHeight="false" outlineLevel="0" collapsed="false">
      <c r="A840" s="112"/>
      <c r="B840" s="112"/>
      <c r="C840" s="112"/>
      <c r="D840" s="113"/>
      <c r="E840" s="114"/>
    </row>
    <row r="841" customFormat="false" ht="12.75" hidden="false" customHeight="false" outlineLevel="0" collapsed="false">
      <c r="A841" s="112"/>
      <c r="B841" s="112"/>
      <c r="C841" s="112"/>
      <c r="D841" s="113"/>
      <c r="E841" s="114"/>
    </row>
    <row r="842" customFormat="false" ht="12.75" hidden="false" customHeight="false" outlineLevel="0" collapsed="false">
      <c r="A842" s="112"/>
      <c r="B842" s="112"/>
      <c r="C842" s="112"/>
      <c r="D842" s="113"/>
      <c r="E842" s="114"/>
    </row>
    <row r="843" customFormat="false" ht="12.75" hidden="false" customHeight="false" outlineLevel="0" collapsed="false">
      <c r="A843" s="112"/>
      <c r="B843" s="112"/>
      <c r="C843" s="112"/>
      <c r="D843" s="113"/>
      <c r="E843" s="114"/>
    </row>
    <row r="844" customFormat="false" ht="12.75" hidden="false" customHeight="false" outlineLevel="0" collapsed="false">
      <c r="A844" s="112"/>
      <c r="B844" s="112"/>
      <c r="C844" s="112"/>
      <c r="D844" s="113"/>
      <c r="E844" s="114"/>
    </row>
    <row r="845" customFormat="false" ht="12.75" hidden="false" customHeight="false" outlineLevel="0" collapsed="false">
      <c r="A845" s="112"/>
      <c r="B845" s="112"/>
      <c r="C845" s="112"/>
      <c r="D845" s="113"/>
      <c r="E845" s="114"/>
    </row>
    <row r="846" customFormat="false" ht="12.75" hidden="false" customHeight="false" outlineLevel="0" collapsed="false">
      <c r="A846" s="112"/>
      <c r="B846" s="112"/>
      <c r="C846" s="112"/>
      <c r="D846" s="113"/>
      <c r="E846" s="114"/>
    </row>
    <row r="847" customFormat="false" ht="12.75" hidden="false" customHeight="false" outlineLevel="0" collapsed="false">
      <c r="A847" s="112"/>
      <c r="B847" s="112"/>
      <c r="C847" s="112"/>
      <c r="D847" s="113"/>
      <c r="E847" s="114"/>
    </row>
    <row r="848" customFormat="false" ht="12.75" hidden="false" customHeight="false" outlineLevel="0" collapsed="false">
      <c r="A848" s="112"/>
      <c r="B848" s="112"/>
      <c r="C848" s="112"/>
      <c r="D848" s="113"/>
      <c r="E848" s="114"/>
    </row>
    <row r="849" customFormat="false" ht="12.75" hidden="false" customHeight="false" outlineLevel="0" collapsed="false">
      <c r="A849" s="112"/>
      <c r="B849" s="112"/>
      <c r="C849" s="112"/>
      <c r="D849" s="113"/>
      <c r="E849" s="114"/>
    </row>
    <row r="850" customFormat="false" ht="12.75" hidden="false" customHeight="false" outlineLevel="0" collapsed="false">
      <c r="A850" s="112"/>
      <c r="B850" s="112"/>
      <c r="C850" s="112"/>
      <c r="D850" s="113"/>
      <c r="E850" s="114"/>
    </row>
    <row r="851" customFormat="false" ht="12.75" hidden="false" customHeight="false" outlineLevel="0" collapsed="false">
      <c r="A851" s="112"/>
      <c r="B851" s="112"/>
      <c r="C851" s="112"/>
      <c r="D851" s="113"/>
      <c r="E851" s="114"/>
    </row>
    <row r="852" customFormat="false" ht="12.75" hidden="false" customHeight="false" outlineLevel="0" collapsed="false">
      <c r="A852" s="112"/>
      <c r="B852" s="112"/>
      <c r="C852" s="112"/>
      <c r="D852" s="113"/>
      <c r="E852" s="114"/>
    </row>
    <row r="853" customFormat="false" ht="12.75" hidden="false" customHeight="false" outlineLevel="0" collapsed="false">
      <c r="A853" s="112"/>
      <c r="B853" s="112"/>
      <c r="C853" s="112"/>
      <c r="D853" s="113"/>
      <c r="E853" s="114"/>
    </row>
    <row r="854" customFormat="false" ht="12.75" hidden="false" customHeight="false" outlineLevel="0" collapsed="false">
      <c r="A854" s="112"/>
      <c r="B854" s="112"/>
      <c r="C854" s="112"/>
      <c r="D854" s="113"/>
      <c r="E854" s="114"/>
    </row>
    <row r="855" customFormat="false" ht="12.75" hidden="false" customHeight="false" outlineLevel="0" collapsed="false">
      <c r="A855" s="112"/>
      <c r="B855" s="112"/>
      <c r="C855" s="112"/>
      <c r="D855" s="113"/>
      <c r="E855" s="114"/>
    </row>
    <row r="856" customFormat="false" ht="12.75" hidden="false" customHeight="false" outlineLevel="0" collapsed="false">
      <c r="A856" s="112"/>
      <c r="B856" s="112"/>
      <c r="C856" s="112"/>
      <c r="D856" s="113"/>
      <c r="E856" s="114"/>
    </row>
    <row r="857" customFormat="false" ht="12.75" hidden="false" customHeight="false" outlineLevel="0" collapsed="false">
      <c r="A857" s="112"/>
      <c r="B857" s="112"/>
      <c r="C857" s="112"/>
      <c r="D857" s="113"/>
      <c r="E857" s="114"/>
    </row>
    <row r="858" customFormat="false" ht="12.75" hidden="false" customHeight="false" outlineLevel="0" collapsed="false">
      <c r="A858" s="112"/>
      <c r="B858" s="112"/>
      <c r="C858" s="112"/>
      <c r="D858" s="113"/>
      <c r="E858" s="114"/>
    </row>
    <row r="859" customFormat="false" ht="12.75" hidden="false" customHeight="false" outlineLevel="0" collapsed="false">
      <c r="A859" s="112"/>
      <c r="B859" s="112"/>
      <c r="C859" s="112"/>
      <c r="D859" s="113"/>
      <c r="E859" s="114"/>
    </row>
    <row r="860" customFormat="false" ht="12.75" hidden="false" customHeight="false" outlineLevel="0" collapsed="false">
      <c r="A860" s="112"/>
      <c r="B860" s="112"/>
      <c r="C860" s="112"/>
      <c r="D860" s="113"/>
      <c r="E860" s="114"/>
    </row>
    <row r="861" customFormat="false" ht="12.75" hidden="false" customHeight="false" outlineLevel="0" collapsed="false">
      <c r="A861" s="112"/>
      <c r="B861" s="112"/>
      <c r="C861" s="112"/>
      <c r="D861" s="113"/>
      <c r="E861" s="114"/>
    </row>
    <row r="862" customFormat="false" ht="12.75" hidden="false" customHeight="false" outlineLevel="0" collapsed="false">
      <c r="A862" s="112"/>
      <c r="B862" s="112"/>
      <c r="C862" s="112"/>
      <c r="D862" s="113"/>
      <c r="E862" s="114"/>
    </row>
    <row r="863" customFormat="false" ht="12.75" hidden="false" customHeight="false" outlineLevel="0" collapsed="false">
      <c r="A863" s="112"/>
      <c r="B863" s="112"/>
      <c r="C863" s="112"/>
      <c r="D863" s="113"/>
      <c r="E863" s="114"/>
    </row>
    <row r="864" customFormat="false" ht="12.75" hidden="false" customHeight="false" outlineLevel="0" collapsed="false">
      <c r="A864" s="112"/>
      <c r="B864" s="112"/>
      <c r="C864" s="112"/>
      <c r="D864" s="113"/>
      <c r="E864" s="114"/>
    </row>
    <row r="865" customFormat="false" ht="12.75" hidden="false" customHeight="false" outlineLevel="0" collapsed="false">
      <c r="A865" s="112"/>
      <c r="B865" s="112"/>
      <c r="C865" s="112"/>
      <c r="D865" s="113"/>
      <c r="E865" s="114"/>
    </row>
    <row r="866" customFormat="false" ht="12.75" hidden="false" customHeight="false" outlineLevel="0" collapsed="false">
      <c r="A866" s="112"/>
      <c r="B866" s="112"/>
      <c r="C866" s="112"/>
      <c r="D866" s="113"/>
      <c r="E866" s="114"/>
    </row>
    <row r="867" customFormat="false" ht="12.75" hidden="false" customHeight="false" outlineLevel="0" collapsed="false">
      <c r="A867" s="112"/>
      <c r="B867" s="112"/>
      <c r="C867" s="112"/>
      <c r="D867" s="113"/>
      <c r="E867" s="114"/>
    </row>
    <row r="868" customFormat="false" ht="12.75" hidden="false" customHeight="false" outlineLevel="0" collapsed="false">
      <c r="A868" s="112"/>
      <c r="B868" s="112"/>
      <c r="C868" s="112"/>
      <c r="D868" s="113"/>
      <c r="E868" s="114"/>
    </row>
    <row r="869" customFormat="false" ht="12.75" hidden="false" customHeight="false" outlineLevel="0" collapsed="false">
      <c r="A869" s="112"/>
      <c r="B869" s="112"/>
      <c r="C869" s="112"/>
      <c r="D869" s="113"/>
      <c r="E869" s="114"/>
    </row>
    <row r="870" customFormat="false" ht="12.75" hidden="false" customHeight="false" outlineLevel="0" collapsed="false">
      <c r="A870" s="112"/>
      <c r="B870" s="112"/>
      <c r="C870" s="112"/>
      <c r="D870" s="113"/>
      <c r="E870" s="114"/>
    </row>
    <row r="871" customFormat="false" ht="12.75" hidden="false" customHeight="false" outlineLevel="0" collapsed="false">
      <c r="A871" s="112"/>
      <c r="B871" s="112"/>
      <c r="C871" s="112"/>
      <c r="D871" s="113"/>
      <c r="E871" s="114"/>
    </row>
    <row r="872" customFormat="false" ht="12.75" hidden="false" customHeight="false" outlineLevel="0" collapsed="false">
      <c r="A872" s="112"/>
      <c r="B872" s="112"/>
      <c r="C872" s="112"/>
      <c r="D872" s="113"/>
      <c r="E872" s="114"/>
    </row>
    <row r="873" customFormat="false" ht="12.75" hidden="false" customHeight="false" outlineLevel="0" collapsed="false">
      <c r="A873" s="112"/>
      <c r="B873" s="112"/>
      <c r="C873" s="112"/>
      <c r="D873" s="113"/>
      <c r="E873" s="114"/>
    </row>
    <row r="874" customFormat="false" ht="12.75" hidden="false" customHeight="false" outlineLevel="0" collapsed="false">
      <c r="A874" s="112"/>
      <c r="B874" s="112"/>
      <c r="C874" s="112"/>
      <c r="D874" s="113"/>
      <c r="E874" s="114"/>
    </row>
    <row r="875" customFormat="false" ht="12.75" hidden="false" customHeight="false" outlineLevel="0" collapsed="false">
      <c r="A875" s="112"/>
      <c r="B875" s="112"/>
      <c r="C875" s="112"/>
      <c r="D875" s="113"/>
      <c r="E875" s="114"/>
    </row>
    <row r="876" customFormat="false" ht="12.75" hidden="false" customHeight="false" outlineLevel="0" collapsed="false">
      <c r="A876" s="112"/>
      <c r="B876" s="112"/>
      <c r="C876" s="112"/>
      <c r="D876" s="113"/>
      <c r="E876" s="114"/>
    </row>
    <row r="877" customFormat="false" ht="12.75" hidden="false" customHeight="false" outlineLevel="0" collapsed="false">
      <c r="A877" s="112"/>
      <c r="B877" s="112"/>
      <c r="C877" s="112"/>
      <c r="D877" s="113"/>
      <c r="E877" s="114"/>
    </row>
    <row r="878" customFormat="false" ht="12.75" hidden="false" customHeight="false" outlineLevel="0" collapsed="false">
      <c r="A878" s="112"/>
      <c r="B878" s="112"/>
      <c r="C878" s="112"/>
      <c r="D878" s="113"/>
      <c r="E878" s="114"/>
    </row>
    <row r="879" customFormat="false" ht="12.75" hidden="false" customHeight="false" outlineLevel="0" collapsed="false">
      <c r="A879" s="112"/>
      <c r="B879" s="112"/>
      <c r="C879" s="112"/>
      <c r="D879" s="113"/>
      <c r="E879" s="114"/>
    </row>
    <row r="880" customFormat="false" ht="12.75" hidden="false" customHeight="false" outlineLevel="0" collapsed="false">
      <c r="A880" s="112"/>
      <c r="B880" s="112"/>
      <c r="C880" s="112"/>
      <c r="D880" s="113"/>
      <c r="E880" s="114"/>
    </row>
    <row r="881" customFormat="false" ht="12.75" hidden="false" customHeight="false" outlineLevel="0" collapsed="false">
      <c r="A881" s="112"/>
      <c r="B881" s="112"/>
      <c r="C881" s="112"/>
      <c r="D881" s="113"/>
      <c r="E881" s="114"/>
    </row>
    <row r="882" customFormat="false" ht="12.75" hidden="false" customHeight="false" outlineLevel="0" collapsed="false">
      <c r="A882" s="112"/>
      <c r="B882" s="112"/>
      <c r="C882" s="112"/>
      <c r="D882" s="113"/>
      <c r="E882" s="114"/>
    </row>
    <row r="883" customFormat="false" ht="12.75" hidden="false" customHeight="false" outlineLevel="0" collapsed="false">
      <c r="A883" s="112"/>
      <c r="B883" s="112"/>
      <c r="C883" s="112"/>
      <c r="D883" s="113"/>
      <c r="E883" s="114"/>
    </row>
    <row r="884" customFormat="false" ht="12.75" hidden="false" customHeight="false" outlineLevel="0" collapsed="false">
      <c r="A884" s="112"/>
      <c r="B884" s="112"/>
      <c r="C884" s="112"/>
      <c r="D884" s="113"/>
      <c r="E884" s="114"/>
    </row>
    <row r="885" customFormat="false" ht="12.75" hidden="false" customHeight="false" outlineLevel="0" collapsed="false">
      <c r="A885" s="112"/>
      <c r="B885" s="112"/>
      <c r="C885" s="112"/>
      <c r="D885" s="113"/>
      <c r="E885" s="114"/>
    </row>
    <row r="886" customFormat="false" ht="12.75" hidden="false" customHeight="false" outlineLevel="0" collapsed="false">
      <c r="A886" s="112"/>
      <c r="B886" s="112"/>
      <c r="C886" s="112"/>
      <c r="D886" s="113"/>
      <c r="E886" s="114"/>
    </row>
    <row r="887" customFormat="false" ht="12.75" hidden="false" customHeight="false" outlineLevel="0" collapsed="false">
      <c r="A887" s="112"/>
      <c r="B887" s="112"/>
      <c r="C887" s="112"/>
      <c r="D887" s="113"/>
      <c r="E887" s="114"/>
    </row>
    <row r="888" customFormat="false" ht="12.75" hidden="false" customHeight="false" outlineLevel="0" collapsed="false">
      <c r="A888" s="112"/>
      <c r="B888" s="112"/>
      <c r="C888" s="112"/>
      <c r="D888" s="113"/>
      <c r="E888" s="114"/>
    </row>
    <row r="889" customFormat="false" ht="12.75" hidden="false" customHeight="false" outlineLevel="0" collapsed="false">
      <c r="A889" s="112"/>
      <c r="B889" s="112"/>
      <c r="C889" s="112"/>
      <c r="D889" s="113"/>
      <c r="E889" s="114"/>
    </row>
    <row r="890" customFormat="false" ht="12.75" hidden="false" customHeight="false" outlineLevel="0" collapsed="false">
      <c r="A890" s="112"/>
      <c r="B890" s="112"/>
      <c r="C890" s="112"/>
      <c r="D890" s="113"/>
      <c r="E890" s="114"/>
    </row>
    <row r="891" customFormat="false" ht="12.75" hidden="false" customHeight="false" outlineLevel="0" collapsed="false">
      <c r="A891" s="112"/>
      <c r="B891" s="112"/>
      <c r="C891" s="112"/>
      <c r="D891" s="113"/>
      <c r="E891" s="114"/>
    </row>
    <row r="892" customFormat="false" ht="12.75" hidden="false" customHeight="false" outlineLevel="0" collapsed="false">
      <c r="A892" s="112"/>
      <c r="B892" s="112"/>
      <c r="C892" s="112"/>
      <c r="D892" s="113"/>
      <c r="E892" s="114"/>
    </row>
    <row r="893" customFormat="false" ht="12.75" hidden="false" customHeight="false" outlineLevel="0" collapsed="false">
      <c r="A893" s="112"/>
      <c r="B893" s="112"/>
      <c r="C893" s="112"/>
      <c r="D893" s="113"/>
      <c r="E893" s="114"/>
    </row>
    <row r="894" customFormat="false" ht="12.75" hidden="false" customHeight="false" outlineLevel="0" collapsed="false">
      <c r="A894" s="112"/>
      <c r="B894" s="112"/>
      <c r="C894" s="112"/>
      <c r="D894" s="113"/>
      <c r="E894" s="114"/>
    </row>
    <row r="895" customFormat="false" ht="12.75" hidden="false" customHeight="false" outlineLevel="0" collapsed="false">
      <c r="A895" s="112"/>
      <c r="B895" s="112"/>
      <c r="C895" s="112"/>
      <c r="D895" s="113"/>
      <c r="E895" s="114"/>
    </row>
    <row r="896" customFormat="false" ht="12.75" hidden="false" customHeight="false" outlineLevel="0" collapsed="false">
      <c r="A896" s="112"/>
      <c r="B896" s="112"/>
      <c r="C896" s="112"/>
      <c r="D896" s="113"/>
      <c r="E896" s="114"/>
    </row>
    <row r="897" customFormat="false" ht="12.75" hidden="false" customHeight="false" outlineLevel="0" collapsed="false">
      <c r="A897" s="112"/>
      <c r="B897" s="112"/>
      <c r="C897" s="112"/>
      <c r="D897" s="113"/>
      <c r="E897" s="114"/>
    </row>
    <row r="898" customFormat="false" ht="12.75" hidden="false" customHeight="false" outlineLevel="0" collapsed="false">
      <c r="A898" s="112"/>
      <c r="B898" s="112"/>
      <c r="C898" s="112"/>
      <c r="D898" s="113"/>
      <c r="E898" s="114"/>
    </row>
    <row r="899" customFormat="false" ht="12.75" hidden="false" customHeight="false" outlineLevel="0" collapsed="false">
      <c r="A899" s="112"/>
      <c r="B899" s="112"/>
      <c r="C899" s="112"/>
      <c r="D899" s="113"/>
      <c r="E899" s="114"/>
    </row>
    <row r="900" customFormat="false" ht="12.75" hidden="false" customHeight="false" outlineLevel="0" collapsed="false">
      <c r="A900" s="112"/>
      <c r="B900" s="112"/>
      <c r="C900" s="112"/>
      <c r="D900" s="113"/>
      <c r="E900" s="114"/>
    </row>
    <row r="901" customFormat="false" ht="12.75" hidden="false" customHeight="false" outlineLevel="0" collapsed="false">
      <c r="A901" s="112"/>
      <c r="B901" s="112"/>
      <c r="C901" s="112"/>
      <c r="D901" s="113"/>
      <c r="E901" s="114"/>
    </row>
    <row r="902" customFormat="false" ht="12.75" hidden="false" customHeight="false" outlineLevel="0" collapsed="false">
      <c r="A902" s="112"/>
      <c r="B902" s="112"/>
      <c r="C902" s="112"/>
      <c r="D902" s="113"/>
      <c r="E902" s="114"/>
    </row>
    <row r="903" customFormat="false" ht="12.75" hidden="false" customHeight="false" outlineLevel="0" collapsed="false">
      <c r="A903" s="112"/>
      <c r="B903" s="112"/>
      <c r="C903" s="112"/>
      <c r="D903" s="113"/>
      <c r="E903" s="114"/>
    </row>
    <row r="904" customFormat="false" ht="12.75" hidden="false" customHeight="false" outlineLevel="0" collapsed="false">
      <c r="A904" s="112"/>
      <c r="B904" s="112"/>
      <c r="C904" s="112"/>
      <c r="D904" s="113"/>
      <c r="E904" s="114"/>
    </row>
    <row r="905" customFormat="false" ht="12.75" hidden="false" customHeight="false" outlineLevel="0" collapsed="false">
      <c r="A905" s="112"/>
      <c r="B905" s="112"/>
      <c r="C905" s="112"/>
      <c r="D905" s="113"/>
      <c r="E905" s="114"/>
    </row>
    <row r="906" customFormat="false" ht="12.75" hidden="false" customHeight="false" outlineLevel="0" collapsed="false">
      <c r="A906" s="112"/>
      <c r="B906" s="112"/>
      <c r="C906" s="112"/>
      <c r="D906" s="113"/>
      <c r="E906" s="114"/>
    </row>
    <row r="907" customFormat="false" ht="12.75" hidden="false" customHeight="false" outlineLevel="0" collapsed="false">
      <c r="A907" s="112"/>
      <c r="B907" s="112"/>
      <c r="C907" s="112"/>
      <c r="D907" s="113"/>
      <c r="E907" s="114"/>
    </row>
    <row r="908" customFormat="false" ht="12.75" hidden="false" customHeight="false" outlineLevel="0" collapsed="false">
      <c r="A908" s="112"/>
      <c r="B908" s="112"/>
      <c r="C908" s="112"/>
      <c r="D908" s="113"/>
      <c r="E908" s="114"/>
    </row>
    <row r="909" customFormat="false" ht="12.75" hidden="false" customHeight="false" outlineLevel="0" collapsed="false">
      <c r="A909" s="112"/>
      <c r="B909" s="112"/>
      <c r="C909" s="112"/>
      <c r="D909" s="113"/>
      <c r="E909" s="114"/>
    </row>
    <row r="910" customFormat="false" ht="12.75" hidden="false" customHeight="false" outlineLevel="0" collapsed="false">
      <c r="A910" s="112"/>
      <c r="B910" s="112"/>
      <c r="C910" s="112"/>
      <c r="D910" s="113"/>
      <c r="E910" s="114"/>
    </row>
    <row r="911" customFormat="false" ht="12.75" hidden="false" customHeight="false" outlineLevel="0" collapsed="false">
      <c r="A911" s="112"/>
      <c r="B911" s="112"/>
      <c r="C911" s="112"/>
      <c r="D911" s="113"/>
      <c r="E911" s="114"/>
    </row>
    <row r="912" customFormat="false" ht="12.75" hidden="false" customHeight="false" outlineLevel="0" collapsed="false">
      <c r="A912" s="112"/>
      <c r="B912" s="112"/>
      <c r="C912" s="112"/>
      <c r="D912" s="113"/>
      <c r="E912" s="114"/>
    </row>
    <row r="913" customFormat="false" ht="12.75" hidden="false" customHeight="false" outlineLevel="0" collapsed="false">
      <c r="A913" s="112"/>
      <c r="B913" s="112"/>
      <c r="C913" s="112"/>
      <c r="D913" s="113"/>
      <c r="E913" s="114"/>
    </row>
    <row r="914" customFormat="false" ht="12.75" hidden="false" customHeight="false" outlineLevel="0" collapsed="false">
      <c r="A914" s="112"/>
      <c r="B914" s="112"/>
      <c r="C914" s="112"/>
      <c r="D914" s="113"/>
      <c r="E914" s="114"/>
    </row>
    <row r="915" customFormat="false" ht="12.75" hidden="false" customHeight="false" outlineLevel="0" collapsed="false">
      <c r="A915" s="112"/>
      <c r="B915" s="112"/>
      <c r="C915" s="112"/>
      <c r="D915" s="113"/>
      <c r="E915" s="114"/>
    </row>
    <row r="916" customFormat="false" ht="12.75" hidden="false" customHeight="false" outlineLevel="0" collapsed="false">
      <c r="A916" s="112"/>
      <c r="B916" s="112"/>
      <c r="C916" s="112"/>
      <c r="D916" s="113"/>
      <c r="E916" s="114"/>
    </row>
    <row r="917" customFormat="false" ht="12.75" hidden="false" customHeight="false" outlineLevel="0" collapsed="false">
      <c r="A917" s="112"/>
      <c r="B917" s="112"/>
      <c r="C917" s="112"/>
      <c r="D917" s="113"/>
      <c r="E917" s="114"/>
    </row>
    <row r="918" customFormat="false" ht="12.75" hidden="false" customHeight="false" outlineLevel="0" collapsed="false">
      <c r="A918" s="112"/>
      <c r="B918" s="112"/>
      <c r="C918" s="112"/>
      <c r="D918" s="113"/>
      <c r="E918" s="114"/>
    </row>
    <row r="919" customFormat="false" ht="12.75" hidden="false" customHeight="false" outlineLevel="0" collapsed="false">
      <c r="A919" s="112"/>
      <c r="B919" s="112"/>
      <c r="C919" s="112"/>
      <c r="D919" s="113"/>
      <c r="E919" s="114"/>
    </row>
    <row r="920" customFormat="false" ht="12.75" hidden="false" customHeight="false" outlineLevel="0" collapsed="false">
      <c r="A920" s="112"/>
      <c r="B920" s="112"/>
      <c r="C920" s="112"/>
      <c r="D920" s="113"/>
      <c r="E920" s="114"/>
    </row>
    <row r="921" customFormat="false" ht="12.75" hidden="false" customHeight="false" outlineLevel="0" collapsed="false">
      <c r="A921" s="112"/>
      <c r="B921" s="112"/>
      <c r="C921" s="112"/>
      <c r="D921" s="113"/>
      <c r="E921" s="114"/>
    </row>
    <row r="922" customFormat="false" ht="12.75" hidden="false" customHeight="false" outlineLevel="0" collapsed="false">
      <c r="A922" s="112"/>
      <c r="B922" s="112"/>
      <c r="C922" s="112"/>
      <c r="D922" s="113"/>
      <c r="E922" s="114"/>
    </row>
    <row r="923" customFormat="false" ht="12.75" hidden="false" customHeight="false" outlineLevel="0" collapsed="false">
      <c r="A923" s="112"/>
      <c r="B923" s="112"/>
      <c r="C923" s="112"/>
      <c r="D923" s="113"/>
      <c r="E923" s="114"/>
    </row>
    <row r="924" customFormat="false" ht="12.75" hidden="false" customHeight="false" outlineLevel="0" collapsed="false">
      <c r="A924" s="112"/>
      <c r="B924" s="112"/>
      <c r="C924" s="112"/>
      <c r="D924" s="113"/>
      <c r="E924" s="114"/>
    </row>
    <row r="925" customFormat="false" ht="12.75" hidden="false" customHeight="false" outlineLevel="0" collapsed="false">
      <c r="A925" s="112"/>
      <c r="B925" s="112"/>
      <c r="C925" s="112"/>
      <c r="D925" s="113"/>
      <c r="E925" s="114"/>
    </row>
    <row r="926" customFormat="false" ht="12.75" hidden="false" customHeight="false" outlineLevel="0" collapsed="false">
      <c r="A926" s="112"/>
      <c r="B926" s="112"/>
      <c r="C926" s="112"/>
      <c r="D926" s="113"/>
      <c r="E926" s="114"/>
    </row>
    <row r="927" customFormat="false" ht="12.75" hidden="false" customHeight="false" outlineLevel="0" collapsed="false">
      <c r="A927" s="112"/>
      <c r="B927" s="112"/>
      <c r="C927" s="112"/>
      <c r="D927" s="113"/>
      <c r="E927" s="114"/>
    </row>
    <row r="928" customFormat="false" ht="12.75" hidden="false" customHeight="false" outlineLevel="0" collapsed="false">
      <c r="A928" s="112"/>
      <c r="B928" s="112"/>
      <c r="C928" s="112"/>
      <c r="D928" s="113"/>
      <c r="E928" s="114"/>
    </row>
    <row r="929" customFormat="false" ht="12.75" hidden="false" customHeight="false" outlineLevel="0" collapsed="false">
      <c r="A929" s="112"/>
      <c r="B929" s="112"/>
      <c r="C929" s="112"/>
      <c r="D929" s="113"/>
      <c r="E929" s="114"/>
    </row>
    <row r="930" customFormat="false" ht="12.75" hidden="false" customHeight="false" outlineLevel="0" collapsed="false">
      <c r="A930" s="112"/>
      <c r="B930" s="112"/>
      <c r="C930" s="112"/>
      <c r="D930" s="113"/>
      <c r="E930" s="114"/>
    </row>
    <row r="931" customFormat="false" ht="12.75" hidden="false" customHeight="false" outlineLevel="0" collapsed="false">
      <c r="A931" s="112"/>
      <c r="B931" s="112"/>
      <c r="C931" s="112"/>
      <c r="D931" s="113"/>
      <c r="E931" s="114"/>
    </row>
    <row r="932" customFormat="false" ht="12.75" hidden="false" customHeight="false" outlineLevel="0" collapsed="false">
      <c r="A932" s="112"/>
      <c r="B932" s="112"/>
      <c r="C932" s="112"/>
      <c r="D932" s="113"/>
      <c r="E932" s="114"/>
    </row>
    <row r="933" customFormat="false" ht="12.75" hidden="false" customHeight="false" outlineLevel="0" collapsed="false">
      <c r="A933" s="112"/>
      <c r="B933" s="112"/>
      <c r="C933" s="112"/>
      <c r="D933" s="113"/>
      <c r="E933" s="114"/>
    </row>
    <row r="934" customFormat="false" ht="12.75" hidden="false" customHeight="false" outlineLevel="0" collapsed="false">
      <c r="A934" s="112"/>
      <c r="B934" s="112"/>
      <c r="C934" s="112"/>
      <c r="D934" s="113"/>
      <c r="E934" s="114"/>
    </row>
    <row r="935" customFormat="false" ht="12.75" hidden="false" customHeight="false" outlineLevel="0" collapsed="false">
      <c r="A935" s="112"/>
      <c r="B935" s="112"/>
      <c r="C935" s="112"/>
      <c r="D935" s="113"/>
      <c r="E935" s="114"/>
    </row>
    <row r="936" customFormat="false" ht="12.75" hidden="false" customHeight="false" outlineLevel="0" collapsed="false">
      <c r="A936" s="112"/>
      <c r="B936" s="112"/>
      <c r="C936" s="112"/>
      <c r="D936" s="113"/>
      <c r="E936" s="114"/>
    </row>
    <row r="937" customFormat="false" ht="12.75" hidden="false" customHeight="false" outlineLevel="0" collapsed="false">
      <c r="A937" s="112"/>
      <c r="B937" s="112"/>
      <c r="C937" s="112"/>
      <c r="D937" s="113"/>
      <c r="E937" s="114"/>
    </row>
    <row r="938" customFormat="false" ht="12.75" hidden="false" customHeight="false" outlineLevel="0" collapsed="false">
      <c r="A938" s="112"/>
      <c r="B938" s="112"/>
      <c r="C938" s="112"/>
      <c r="D938" s="113"/>
      <c r="E938" s="114"/>
    </row>
    <row r="939" customFormat="false" ht="12.75" hidden="false" customHeight="false" outlineLevel="0" collapsed="false">
      <c r="A939" s="112"/>
      <c r="B939" s="112"/>
      <c r="C939" s="112"/>
      <c r="D939" s="113"/>
      <c r="E939" s="114"/>
    </row>
    <row r="940" customFormat="false" ht="12.75" hidden="false" customHeight="false" outlineLevel="0" collapsed="false">
      <c r="A940" s="112"/>
      <c r="B940" s="112"/>
      <c r="C940" s="112"/>
      <c r="D940" s="113"/>
      <c r="E940" s="114"/>
    </row>
    <row r="941" customFormat="false" ht="12.75" hidden="false" customHeight="false" outlineLevel="0" collapsed="false">
      <c r="A941" s="112"/>
      <c r="B941" s="112"/>
      <c r="C941" s="112"/>
      <c r="D941" s="113"/>
      <c r="E941" s="114"/>
    </row>
    <row r="942" customFormat="false" ht="12.75" hidden="false" customHeight="false" outlineLevel="0" collapsed="false">
      <c r="A942" s="112"/>
      <c r="B942" s="112"/>
      <c r="C942" s="112"/>
      <c r="D942" s="113"/>
      <c r="E942" s="114"/>
    </row>
    <row r="943" customFormat="false" ht="12.75" hidden="false" customHeight="false" outlineLevel="0" collapsed="false">
      <c r="A943" s="112"/>
      <c r="B943" s="112"/>
      <c r="C943" s="112"/>
      <c r="D943" s="113"/>
      <c r="E943" s="114"/>
    </row>
    <row r="944" customFormat="false" ht="12.75" hidden="false" customHeight="false" outlineLevel="0" collapsed="false">
      <c r="A944" s="112"/>
      <c r="B944" s="112"/>
      <c r="C944" s="112"/>
      <c r="D944" s="113"/>
      <c r="E944" s="114"/>
    </row>
    <row r="945" customFormat="false" ht="12.75" hidden="false" customHeight="false" outlineLevel="0" collapsed="false">
      <c r="A945" s="112"/>
      <c r="B945" s="112"/>
      <c r="C945" s="112"/>
      <c r="D945" s="113"/>
      <c r="E945" s="114"/>
    </row>
    <row r="946" customFormat="false" ht="12.75" hidden="false" customHeight="false" outlineLevel="0" collapsed="false">
      <c r="A946" s="112"/>
      <c r="B946" s="112"/>
      <c r="C946" s="112"/>
      <c r="D946" s="113"/>
      <c r="E946" s="114"/>
    </row>
    <row r="947" customFormat="false" ht="12.75" hidden="false" customHeight="false" outlineLevel="0" collapsed="false">
      <c r="A947" s="112"/>
      <c r="B947" s="112"/>
      <c r="C947" s="112"/>
      <c r="D947" s="113"/>
      <c r="E947" s="114"/>
    </row>
    <row r="948" customFormat="false" ht="12.75" hidden="false" customHeight="false" outlineLevel="0" collapsed="false">
      <c r="A948" s="112"/>
      <c r="B948" s="112"/>
      <c r="C948" s="112"/>
      <c r="D948" s="113"/>
      <c r="E948" s="114"/>
    </row>
    <row r="949" customFormat="false" ht="12.75" hidden="false" customHeight="false" outlineLevel="0" collapsed="false">
      <c r="A949" s="112"/>
      <c r="B949" s="112"/>
      <c r="C949" s="112"/>
      <c r="D949" s="113"/>
      <c r="E949" s="114"/>
    </row>
    <row r="950" customFormat="false" ht="12.75" hidden="false" customHeight="false" outlineLevel="0" collapsed="false">
      <c r="A950" s="112"/>
      <c r="B950" s="112"/>
      <c r="C950" s="112"/>
      <c r="D950" s="113"/>
      <c r="E950" s="114"/>
    </row>
    <row r="951" customFormat="false" ht="12.75" hidden="false" customHeight="false" outlineLevel="0" collapsed="false">
      <c r="A951" s="112"/>
      <c r="B951" s="112"/>
      <c r="C951" s="112"/>
      <c r="D951" s="113"/>
      <c r="E951" s="114"/>
    </row>
    <row r="952" customFormat="false" ht="12.75" hidden="false" customHeight="false" outlineLevel="0" collapsed="false">
      <c r="A952" s="112"/>
      <c r="B952" s="112"/>
      <c r="C952" s="112"/>
      <c r="D952" s="113"/>
      <c r="E952" s="114"/>
    </row>
    <row r="953" customFormat="false" ht="12.75" hidden="false" customHeight="false" outlineLevel="0" collapsed="false">
      <c r="A953" s="112"/>
      <c r="B953" s="112"/>
      <c r="C953" s="112"/>
      <c r="D953" s="113"/>
      <c r="E953" s="114"/>
    </row>
    <row r="954" customFormat="false" ht="12.75" hidden="false" customHeight="false" outlineLevel="0" collapsed="false">
      <c r="A954" s="112"/>
      <c r="B954" s="112"/>
      <c r="C954" s="112"/>
      <c r="D954" s="113"/>
      <c r="E954" s="114"/>
    </row>
    <row r="955" customFormat="false" ht="12.75" hidden="false" customHeight="false" outlineLevel="0" collapsed="false">
      <c r="A955" s="112"/>
      <c r="B955" s="112"/>
      <c r="C955" s="112"/>
      <c r="D955" s="113"/>
      <c r="E955" s="114"/>
    </row>
    <row r="956" customFormat="false" ht="12.75" hidden="false" customHeight="false" outlineLevel="0" collapsed="false">
      <c r="A956" s="112"/>
      <c r="B956" s="112"/>
      <c r="C956" s="112"/>
      <c r="D956" s="113"/>
      <c r="E956" s="114"/>
    </row>
    <row r="957" customFormat="false" ht="12.75" hidden="false" customHeight="false" outlineLevel="0" collapsed="false">
      <c r="A957" s="112"/>
      <c r="B957" s="112"/>
      <c r="C957" s="112"/>
      <c r="D957" s="113"/>
      <c r="E957" s="114"/>
    </row>
    <row r="958" customFormat="false" ht="12.75" hidden="false" customHeight="false" outlineLevel="0" collapsed="false">
      <c r="A958" s="112"/>
      <c r="B958" s="112"/>
      <c r="C958" s="112"/>
      <c r="D958" s="113"/>
      <c r="E958" s="114"/>
    </row>
    <row r="959" customFormat="false" ht="12.75" hidden="false" customHeight="false" outlineLevel="0" collapsed="false">
      <c r="A959" s="112"/>
      <c r="B959" s="112"/>
      <c r="C959" s="112"/>
      <c r="D959" s="113"/>
      <c r="E959" s="114"/>
    </row>
    <row r="960" customFormat="false" ht="12.75" hidden="false" customHeight="false" outlineLevel="0" collapsed="false">
      <c r="A960" s="112"/>
      <c r="B960" s="112"/>
      <c r="C960" s="112"/>
      <c r="D960" s="113"/>
      <c r="E960" s="114"/>
    </row>
    <row r="961" customFormat="false" ht="12.75" hidden="false" customHeight="false" outlineLevel="0" collapsed="false">
      <c r="A961" s="112"/>
      <c r="B961" s="112"/>
      <c r="C961" s="112"/>
      <c r="D961" s="113"/>
      <c r="E961" s="114"/>
    </row>
    <row r="962" customFormat="false" ht="12.75" hidden="false" customHeight="false" outlineLevel="0" collapsed="false">
      <c r="A962" s="112"/>
      <c r="B962" s="112"/>
      <c r="C962" s="112"/>
      <c r="D962" s="113"/>
      <c r="E962" s="114"/>
    </row>
    <row r="963" customFormat="false" ht="12.75" hidden="false" customHeight="false" outlineLevel="0" collapsed="false">
      <c r="A963" s="112"/>
      <c r="B963" s="112"/>
      <c r="C963" s="112"/>
      <c r="D963" s="113"/>
      <c r="E963" s="114"/>
    </row>
    <row r="964" customFormat="false" ht="12.75" hidden="false" customHeight="false" outlineLevel="0" collapsed="false">
      <c r="A964" s="112"/>
      <c r="B964" s="112"/>
      <c r="C964" s="112"/>
      <c r="D964" s="113"/>
      <c r="E964" s="114"/>
    </row>
    <row r="965" customFormat="false" ht="12.75" hidden="false" customHeight="false" outlineLevel="0" collapsed="false">
      <c r="A965" s="112"/>
      <c r="B965" s="112"/>
      <c r="C965" s="112"/>
      <c r="D965" s="113"/>
      <c r="E965" s="114"/>
    </row>
    <row r="966" customFormat="false" ht="12.75" hidden="false" customHeight="false" outlineLevel="0" collapsed="false">
      <c r="A966" s="112"/>
      <c r="B966" s="112"/>
      <c r="C966" s="112"/>
      <c r="D966" s="113"/>
      <c r="E966" s="114"/>
    </row>
    <row r="967" customFormat="false" ht="12.75" hidden="false" customHeight="false" outlineLevel="0" collapsed="false">
      <c r="A967" s="112"/>
      <c r="B967" s="112"/>
      <c r="C967" s="112"/>
      <c r="D967" s="113"/>
      <c r="E967" s="114"/>
    </row>
    <row r="968" customFormat="false" ht="12.75" hidden="false" customHeight="false" outlineLevel="0" collapsed="false">
      <c r="A968" s="112"/>
      <c r="B968" s="112"/>
      <c r="C968" s="112"/>
      <c r="D968" s="113"/>
      <c r="E968" s="114"/>
    </row>
    <row r="969" customFormat="false" ht="12.75" hidden="false" customHeight="false" outlineLevel="0" collapsed="false">
      <c r="A969" s="112"/>
      <c r="B969" s="112"/>
      <c r="C969" s="112"/>
      <c r="D969" s="113"/>
      <c r="E969" s="114"/>
    </row>
    <row r="970" customFormat="false" ht="12.75" hidden="false" customHeight="false" outlineLevel="0" collapsed="false">
      <c r="A970" s="112"/>
      <c r="B970" s="112"/>
      <c r="C970" s="112"/>
      <c r="D970" s="113"/>
      <c r="E970" s="114"/>
    </row>
    <row r="971" customFormat="false" ht="12.75" hidden="false" customHeight="false" outlineLevel="0" collapsed="false">
      <c r="A971" s="112"/>
      <c r="B971" s="112"/>
      <c r="C971" s="112"/>
      <c r="D971" s="113"/>
      <c r="E971" s="114"/>
    </row>
    <row r="972" customFormat="false" ht="12.75" hidden="false" customHeight="false" outlineLevel="0" collapsed="false">
      <c r="A972" s="112"/>
      <c r="B972" s="112"/>
      <c r="C972" s="112"/>
      <c r="D972" s="113"/>
      <c r="E972" s="114"/>
    </row>
    <row r="973" customFormat="false" ht="12.75" hidden="false" customHeight="false" outlineLevel="0" collapsed="false">
      <c r="A973" s="112"/>
      <c r="B973" s="112"/>
      <c r="C973" s="112"/>
      <c r="D973" s="113"/>
      <c r="E973" s="114"/>
    </row>
    <row r="974" customFormat="false" ht="12.75" hidden="false" customHeight="false" outlineLevel="0" collapsed="false">
      <c r="A974" s="112"/>
      <c r="B974" s="112"/>
      <c r="C974" s="112"/>
      <c r="D974" s="113"/>
      <c r="E974" s="114"/>
    </row>
    <row r="975" customFormat="false" ht="12.75" hidden="false" customHeight="false" outlineLevel="0" collapsed="false">
      <c r="A975" s="112"/>
      <c r="B975" s="112"/>
      <c r="C975" s="112"/>
      <c r="D975" s="113"/>
      <c r="E975" s="114"/>
    </row>
    <row r="976" customFormat="false" ht="12.75" hidden="false" customHeight="false" outlineLevel="0" collapsed="false">
      <c r="A976" s="112"/>
      <c r="B976" s="112"/>
      <c r="C976" s="112"/>
      <c r="D976" s="113"/>
      <c r="E976" s="114"/>
    </row>
    <row r="977" customFormat="false" ht="12.75" hidden="false" customHeight="false" outlineLevel="0" collapsed="false">
      <c r="A977" s="112"/>
      <c r="B977" s="112"/>
      <c r="C977" s="112"/>
      <c r="D977" s="113"/>
      <c r="E977" s="114"/>
    </row>
    <row r="978" customFormat="false" ht="12.75" hidden="false" customHeight="false" outlineLevel="0" collapsed="false">
      <c r="A978" s="112"/>
      <c r="B978" s="112"/>
      <c r="C978" s="112"/>
      <c r="D978" s="113"/>
      <c r="E978" s="114"/>
    </row>
    <row r="979" customFormat="false" ht="12.75" hidden="false" customHeight="false" outlineLevel="0" collapsed="false">
      <c r="A979" s="112"/>
      <c r="B979" s="112"/>
      <c r="C979" s="112"/>
      <c r="D979" s="113"/>
      <c r="E979" s="114"/>
    </row>
    <row r="980" customFormat="false" ht="12.75" hidden="false" customHeight="false" outlineLevel="0" collapsed="false">
      <c r="A980" s="112"/>
      <c r="B980" s="112"/>
      <c r="C980" s="112"/>
      <c r="D980" s="113"/>
      <c r="E980" s="114"/>
    </row>
    <row r="981" customFormat="false" ht="12.75" hidden="false" customHeight="false" outlineLevel="0" collapsed="false">
      <c r="A981" s="112"/>
      <c r="B981" s="112"/>
      <c r="C981" s="112"/>
      <c r="D981" s="113"/>
      <c r="E981" s="114"/>
    </row>
    <row r="982" customFormat="false" ht="12.75" hidden="false" customHeight="false" outlineLevel="0" collapsed="false">
      <c r="A982" s="112"/>
      <c r="B982" s="112"/>
      <c r="C982" s="112"/>
      <c r="D982" s="113"/>
      <c r="E982" s="114"/>
    </row>
  </sheetData>
  <printOptions headings="false" gridLines="false" gridLinesSet="true" horizontalCentered="false" verticalCentered="false"/>
  <pageMargins left="0.984027777777778" right="0" top="0.786805555555556" bottom="0.393055555555556" header="0.19652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Всероссийские соревнования по прыжкам в воду
"КУБОК ГУБЕРНАТОРА МОСКОВСКОЙ ОБЛАСТИ"
&amp;10 1-6 мая 2007г.,
г.Электросталь, бассейн "Кристалл"&amp;R03.05.2007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7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44" activeCellId="0" sqref="Q44"/>
    </sheetView>
  </sheetViews>
  <sheetFormatPr defaultColWidth="7.9921875" defaultRowHeight="14.25" zeroHeight="false" outlineLevelRow="1" outlineLevelCol="0"/>
  <cols>
    <col collapsed="false" customWidth="true" hidden="false" outlineLevel="0" max="1" min="1" style="130" width="6.28"/>
    <col collapsed="false" customWidth="true" hidden="false" outlineLevel="0" max="2" min="2" style="130" width="3.14"/>
    <col collapsed="false" customWidth="true" hidden="false" outlineLevel="0" max="3" min="3" style="131" width="2.42"/>
    <col collapsed="false" customWidth="true" hidden="false" outlineLevel="0" max="4" min="4" style="132" width="6.99"/>
    <col collapsed="false" customWidth="true" hidden="false" outlineLevel="0" max="5" min="5" style="132" width="4.14"/>
    <col collapsed="false" customWidth="true" hidden="false" outlineLevel="0" max="6" min="6" style="133" width="5.56"/>
    <col collapsed="false" customWidth="true" hidden="false" outlineLevel="0" max="7" min="7" style="131" width="5.56"/>
    <col collapsed="false" customWidth="true" hidden="false" outlineLevel="0" max="8" min="8" style="134" width="5.99"/>
    <col collapsed="false" customWidth="true" hidden="false" outlineLevel="0" max="9" min="9" style="134" width="5.71"/>
    <col collapsed="false" customWidth="true" hidden="false" outlineLevel="0" max="10" min="10" style="131" width="4.99"/>
    <col collapsed="false" customWidth="true" hidden="false" outlineLevel="0" max="11" min="11" style="131" width="5.85"/>
    <col collapsed="false" customWidth="true" hidden="false" outlineLevel="0" max="12" min="12" style="131" width="6.7"/>
    <col collapsed="false" customWidth="true" hidden="false" outlineLevel="0" max="13" min="13" style="131" width="10.71"/>
    <col collapsed="false" customWidth="true" hidden="false" outlineLevel="0" max="14" min="14" style="135" width="11.42"/>
    <col collapsed="false" customWidth="true" hidden="false" outlineLevel="0" max="15" min="15" style="135" width="6.13"/>
    <col collapsed="false" customWidth="true" hidden="true" outlineLevel="0" max="16" min="16" style="131" width="11.13"/>
    <col collapsed="false" customWidth="true" hidden="false" outlineLevel="0" max="17" min="17" style="136" width="8.99"/>
    <col collapsed="false" customWidth="true" hidden="false" outlineLevel="0" max="18" min="18" style="131" width="11.7"/>
    <col collapsed="false" customWidth="false" hidden="false" outlineLevel="0" max="257" min="19" style="131" width="7.99"/>
  </cols>
  <sheetData>
    <row r="1" customFormat="false" ht="15" hidden="false" customHeight="false" outlineLevel="0" collapsed="false">
      <c r="A1" s="137"/>
      <c r="B1" s="137"/>
      <c r="C1" s="138"/>
      <c r="D1" s="139"/>
      <c r="E1" s="139"/>
      <c r="F1" s="140"/>
      <c r="G1" s="139"/>
      <c r="H1" s="138"/>
      <c r="I1" s="141"/>
      <c r="J1" s="138"/>
      <c r="K1" s="138"/>
      <c r="L1" s="138"/>
      <c r="M1" s="138"/>
      <c r="N1" s="142"/>
      <c r="O1" s="142"/>
      <c r="P1" s="143"/>
      <c r="Q1" s="138"/>
      <c r="R1" s="144"/>
    </row>
    <row r="2" customFormat="false" ht="15" hidden="false" customHeight="false" outlineLevel="0" collapsed="false">
      <c r="A2" s="145"/>
      <c r="B2" s="145"/>
      <c r="C2" s="139" t="s">
        <v>131</v>
      </c>
      <c r="D2" s="131"/>
      <c r="E2" s="131"/>
      <c r="G2" s="139" t="s">
        <v>132</v>
      </c>
      <c r="H2" s="139"/>
      <c r="I2" s="139"/>
      <c r="J2" s="138"/>
      <c r="K2" s="138"/>
      <c r="L2" s="138"/>
      <c r="M2" s="138"/>
      <c r="N2" s="142"/>
      <c r="O2" s="142"/>
      <c r="P2" s="143"/>
      <c r="Q2" s="138"/>
      <c r="R2" s="146"/>
    </row>
    <row r="3" customFormat="false" ht="15" hidden="false" customHeight="false" outlineLevel="0" collapsed="false">
      <c r="A3" s="145"/>
      <c r="B3" s="145"/>
      <c r="D3" s="139"/>
      <c r="E3" s="139"/>
      <c r="F3" s="140"/>
      <c r="G3" s="147"/>
      <c r="H3" s="147"/>
      <c r="I3" s="147"/>
      <c r="J3" s="138"/>
      <c r="K3" s="138"/>
      <c r="L3" s="138"/>
      <c r="M3" s="138"/>
      <c r="N3" s="142"/>
      <c r="O3" s="142"/>
      <c r="P3" s="143"/>
      <c r="Q3" s="138"/>
      <c r="R3" s="144"/>
    </row>
    <row r="4" customFormat="false" ht="12.75" hidden="false" customHeight="true" outlineLevel="0" collapsed="false">
      <c r="A4" s="148"/>
      <c r="B4" s="148"/>
      <c r="C4" s="149" t="s">
        <v>133</v>
      </c>
      <c r="D4" s="150"/>
      <c r="E4" s="150"/>
      <c r="F4" s="151"/>
      <c r="G4" s="152" t="s">
        <v>134</v>
      </c>
      <c r="H4" s="152"/>
      <c r="I4" s="152"/>
      <c r="J4" s="152"/>
      <c r="K4" s="152"/>
      <c r="L4" s="153"/>
      <c r="M4" s="153"/>
      <c r="N4" s="154"/>
      <c r="O4" s="154"/>
      <c r="P4" s="155" t="s">
        <v>135</v>
      </c>
      <c r="Q4" s="156"/>
      <c r="R4" s="157"/>
    </row>
    <row r="5" customFormat="false" ht="13.5" hidden="false" customHeight="false" outlineLevel="0" collapsed="false">
      <c r="A5" s="158" t="s">
        <v>136</v>
      </c>
      <c r="B5" s="158" t="s">
        <v>137</v>
      </c>
      <c r="C5" s="159"/>
      <c r="D5" s="160" t="s">
        <v>138</v>
      </c>
      <c r="E5" s="160"/>
      <c r="F5" s="161" t="s">
        <v>139</v>
      </c>
      <c r="G5" s="162" t="n">
        <v>1</v>
      </c>
      <c r="H5" s="162" t="n">
        <v>2</v>
      </c>
      <c r="I5" s="162" t="n">
        <v>3</v>
      </c>
      <c r="J5" s="162" t="n">
        <v>4</v>
      </c>
      <c r="K5" s="162" t="n">
        <v>5</v>
      </c>
      <c r="L5" s="162"/>
      <c r="M5" s="163"/>
      <c r="N5" s="164" t="s">
        <v>140</v>
      </c>
      <c r="O5" s="165" t="s">
        <v>141</v>
      </c>
      <c r="P5" s="166" t="s">
        <v>142</v>
      </c>
      <c r="Q5" s="167" t="s">
        <v>143</v>
      </c>
      <c r="R5" s="168"/>
    </row>
    <row r="6" customFormat="false" ht="12.75" hidden="false" customHeight="false" outlineLevel="0" collapsed="false">
      <c r="A6" s="169"/>
      <c r="B6" s="169"/>
      <c r="C6" s="170"/>
      <c r="D6" s="171"/>
      <c r="E6" s="171"/>
      <c r="F6" s="172"/>
      <c r="G6" s="173"/>
      <c r="H6" s="173"/>
      <c r="I6" s="173"/>
      <c r="J6" s="173"/>
      <c r="K6" s="173"/>
      <c r="L6" s="173"/>
      <c r="M6" s="174"/>
      <c r="N6" s="175" t="n">
        <v>9999</v>
      </c>
      <c r="O6" s="175"/>
      <c r="P6" s="176"/>
      <c r="Q6" s="177"/>
      <c r="R6" s="178"/>
    </row>
    <row r="7" s="186" customFormat="true" ht="15" hidden="false" customHeight="false" outlineLevel="0" collapsed="false">
      <c r="A7" s="179" t="n">
        <v>1</v>
      </c>
      <c r="B7" s="139" t="s">
        <v>144</v>
      </c>
      <c r="C7" s="180"/>
      <c r="D7" s="179"/>
      <c r="E7" s="179"/>
      <c r="F7" s="181"/>
      <c r="G7" s="180"/>
      <c r="H7" s="180"/>
      <c r="I7" s="182"/>
      <c r="J7" s="180"/>
      <c r="K7" s="180"/>
      <c r="L7" s="180"/>
      <c r="M7" s="179"/>
      <c r="N7" s="183" t="e">
        <f aca="false">SUM(M12)</f>
        <v>#REF!</v>
      </c>
      <c r="O7" s="183"/>
      <c r="P7" s="184"/>
      <c r="Q7" s="185" t="s">
        <v>145</v>
      </c>
    </row>
    <row r="8" customFormat="false" ht="15" hidden="false" customHeight="false" outlineLevel="1" collapsed="false">
      <c r="C8" s="187"/>
      <c r="D8" s="179" t="s">
        <v>123</v>
      </c>
      <c r="E8" s="188" t="n">
        <v>5</v>
      </c>
      <c r="F8" s="189" t="e">
        <f aca="true">INDIRECT(CONCATENATE("'КЭТВ'!","D",TEXT(MATCH(D8&amp;E8,КЭТВ!$E$1:$E$478,0),0)))</f>
        <v>#REF!</v>
      </c>
      <c r="G8" s="190" t="n">
        <v>6</v>
      </c>
      <c r="H8" s="190" t="n">
        <v>6</v>
      </c>
      <c r="I8" s="190" t="n">
        <v>6.5</v>
      </c>
      <c r="J8" s="190" t="n">
        <v>6.5</v>
      </c>
      <c r="K8" s="190" t="n">
        <v>5.5</v>
      </c>
      <c r="L8" s="191" t="n">
        <f aca="false">(SUM(G8:K8)-LARGE(G8:K8,2)-SMALL(G8:K8,2))</f>
        <v>18</v>
      </c>
      <c r="M8" s="192" t="e">
        <f aca="false">L8*F8</f>
        <v>#REF!</v>
      </c>
      <c r="N8" s="193" t="e">
        <f aca="false">N7</f>
        <v>#REF!</v>
      </c>
      <c r="O8" s="193"/>
      <c r="P8" s="130"/>
    </row>
    <row r="9" customFormat="false" ht="15" hidden="false" customHeight="false" outlineLevel="1" collapsed="false">
      <c r="C9" s="187"/>
      <c r="D9" s="179" t="s">
        <v>125</v>
      </c>
      <c r="E9" s="188" t="n">
        <v>5</v>
      </c>
      <c r="F9" s="189" t="e">
        <f aca="true">INDIRECT(CONCATENATE("'КЭТВ'!","D",TEXT(MATCH(D9&amp;E9,КЭТВ!$E$1:$E$478,0),0)))</f>
        <v>#REF!</v>
      </c>
      <c r="G9" s="190" t="n">
        <v>4.5</v>
      </c>
      <c r="H9" s="190" t="n">
        <v>4</v>
      </c>
      <c r="I9" s="190" t="n">
        <v>4</v>
      </c>
      <c r="J9" s="190" t="n">
        <v>4</v>
      </c>
      <c r="K9" s="190" t="n">
        <v>4</v>
      </c>
      <c r="L9" s="191" t="n">
        <f aca="false">(SUM(G9:K9)-LARGE(G9:K9,2)-SMALL(G9:K9,2))</f>
        <v>12.5</v>
      </c>
      <c r="M9" s="192" t="e">
        <f aca="false">L9*F9</f>
        <v>#REF!</v>
      </c>
      <c r="N9" s="193" t="e">
        <f aca="false">N8</f>
        <v>#REF!</v>
      </c>
      <c r="O9" s="193"/>
      <c r="P9" s="130"/>
    </row>
    <row r="10" customFormat="false" ht="15" hidden="false" customHeight="false" outlineLevel="1" collapsed="false">
      <c r="C10" s="187"/>
      <c r="D10" s="179" t="s">
        <v>146</v>
      </c>
      <c r="E10" s="188" t="n">
        <v>5</v>
      </c>
      <c r="F10" s="189" t="e">
        <f aca="true">INDIRECT(CONCATENATE("'КЭТВ'!","D",TEXT(MATCH(D10&amp;E10,КЭТВ!$E$1:$E$478,0),0)))</f>
        <v>#REF!</v>
      </c>
      <c r="G10" s="190" t="n">
        <v>6.5</v>
      </c>
      <c r="H10" s="190" t="n">
        <v>6.5</v>
      </c>
      <c r="I10" s="190" t="n">
        <v>6</v>
      </c>
      <c r="J10" s="190" t="n">
        <v>6.5</v>
      </c>
      <c r="K10" s="190" t="n">
        <v>5.5</v>
      </c>
      <c r="L10" s="191" t="n">
        <f aca="false">(SUM(G10:K10)-LARGE(G10:K10,2)-SMALL(G10:K10,2))</f>
        <v>18.5</v>
      </c>
      <c r="M10" s="192" t="e">
        <f aca="false">L10*F10</f>
        <v>#REF!</v>
      </c>
      <c r="N10" s="193" t="e">
        <f aca="false">N9</f>
        <v>#REF!</v>
      </c>
      <c r="O10" s="193"/>
      <c r="P10" s="130"/>
    </row>
    <row r="11" customFormat="false" ht="15" hidden="false" customHeight="false" outlineLevel="1" collapsed="false">
      <c r="C11" s="187"/>
      <c r="D11" s="179" t="s">
        <v>147</v>
      </c>
      <c r="E11" s="188" t="n">
        <v>5</v>
      </c>
      <c r="F11" s="189" t="e">
        <f aca="true">INDIRECT(CONCATENATE("'КЭТВ'!","D",TEXT(MATCH(D11&amp;E11,КЭТВ!$E$1:$E$478,0),0)))</f>
        <v>#REF!</v>
      </c>
      <c r="G11" s="190" t="n">
        <v>5.5</v>
      </c>
      <c r="H11" s="190" t="n">
        <v>5</v>
      </c>
      <c r="I11" s="190" t="n">
        <v>5</v>
      </c>
      <c r="J11" s="190" t="n">
        <v>5.5</v>
      </c>
      <c r="K11" s="190" t="n">
        <v>5.5</v>
      </c>
      <c r="L11" s="191" t="n">
        <f aca="false">(SUM(G11:K11)-LARGE(G11:K11,2)-SMALL(G11:K11,2))</f>
        <v>16</v>
      </c>
      <c r="M11" s="192" t="e">
        <f aca="false">L11*F11</f>
        <v>#REF!</v>
      </c>
      <c r="N11" s="193" t="e">
        <f aca="false">N10</f>
        <v>#REF!</v>
      </c>
      <c r="O11" s="193"/>
      <c r="P11" s="130"/>
    </row>
    <row r="12" customFormat="false" ht="12.75" hidden="false" customHeight="false" outlineLevel="1" collapsed="false">
      <c r="C12" s="194"/>
      <c r="D12" s="184" t="s">
        <v>148</v>
      </c>
      <c r="E12" s="184"/>
      <c r="F12" s="195" t="e">
        <f aca="false">SUM(F8:F11)</f>
        <v>#REF!</v>
      </c>
      <c r="G12" s="196"/>
      <c r="H12" s="197"/>
      <c r="I12" s="197"/>
      <c r="J12" s="197"/>
      <c r="K12" s="197"/>
      <c r="L12" s="191"/>
      <c r="M12" s="198" t="e">
        <f aca="false">SUM(M8:M11)</f>
        <v>#REF!</v>
      </c>
      <c r="N12" s="193" t="e">
        <f aca="false">N11</f>
        <v>#REF!</v>
      </c>
      <c r="O12" s="193"/>
      <c r="P12" s="130"/>
    </row>
    <row r="13" s="186" customFormat="true" ht="15" hidden="false" customHeight="false" outlineLevel="0" collapsed="false">
      <c r="A13" s="179" t="n">
        <v>4</v>
      </c>
      <c r="B13" s="139" t="s">
        <v>149</v>
      </c>
      <c r="C13" s="180"/>
      <c r="D13" s="179"/>
      <c r="E13" s="179"/>
      <c r="F13" s="179"/>
      <c r="G13" s="180"/>
      <c r="H13" s="180"/>
      <c r="I13" s="182"/>
      <c r="J13" s="180"/>
      <c r="K13" s="180"/>
      <c r="L13" s="180"/>
      <c r="M13" s="179"/>
      <c r="N13" s="183" t="e">
        <f aca="false">SUM(M18)</f>
        <v>#REF!</v>
      </c>
      <c r="O13" s="183"/>
      <c r="P13" s="184"/>
      <c r="Q13" s="185" t="s">
        <v>150</v>
      </c>
    </row>
    <row r="14" customFormat="false" ht="15" hidden="false" customHeight="false" outlineLevel="1" collapsed="false">
      <c r="C14" s="187"/>
      <c r="D14" s="179" t="s">
        <v>123</v>
      </c>
      <c r="E14" s="188" t="n">
        <v>5</v>
      </c>
      <c r="F14" s="189" t="e">
        <f aca="true">INDIRECT(CONCATENATE("'КЭТВ'!","D",TEXT(MATCH(D14&amp;E14,КЭТВ!$E$1:$E$478,0),0)))</f>
        <v>#REF!</v>
      </c>
      <c r="G14" s="190" t="n">
        <v>5</v>
      </c>
      <c r="H14" s="190" t="n">
        <v>5.5</v>
      </c>
      <c r="I14" s="190" t="n">
        <v>5.5</v>
      </c>
      <c r="J14" s="190" t="n">
        <v>5.5</v>
      </c>
      <c r="K14" s="190" t="n">
        <v>6</v>
      </c>
      <c r="L14" s="199" t="n">
        <f aca="false">(SUM(G14:K14)-LARGE(G14:K14,2)-SMALL(G14:K14,2))</f>
        <v>16.5</v>
      </c>
      <c r="M14" s="192" t="e">
        <f aca="false">L14*F14</f>
        <v>#REF!</v>
      </c>
      <c r="N14" s="193" t="e">
        <f aca="false">N13</f>
        <v>#REF!</v>
      </c>
      <c r="O14" s="200"/>
      <c r="P14" s="130"/>
    </row>
    <row r="15" customFormat="false" ht="15" hidden="false" customHeight="false" outlineLevel="1" collapsed="false">
      <c r="C15" s="187"/>
      <c r="D15" s="179" t="s">
        <v>125</v>
      </c>
      <c r="E15" s="188" t="n">
        <v>5</v>
      </c>
      <c r="F15" s="189" t="e">
        <f aca="true">INDIRECT(CONCATENATE("'КЭТВ'!","D",TEXT(MATCH(D15&amp;E15,КЭТВ!$E$1:$E$478,0),0)))</f>
        <v>#REF!</v>
      </c>
      <c r="G15" s="190" t="n">
        <v>5.5</v>
      </c>
      <c r="H15" s="190" t="n">
        <v>6</v>
      </c>
      <c r="I15" s="190" t="n">
        <v>5.5</v>
      </c>
      <c r="J15" s="190" t="n">
        <v>6</v>
      </c>
      <c r="K15" s="190" t="n">
        <v>6</v>
      </c>
      <c r="L15" s="199" t="n">
        <f aca="false">(SUM(G15:K15)-LARGE(G15:K15,2)-SMALL(G15:K15,2))</f>
        <v>17.5</v>
      </c>
      <c r="M15" s="192" t="e">
        <f aca="false">L15*F15</f>
        <v>#REF!</v>
      </c>
      <c r="N15" s="193" t="e">
        <f aca="false">N14</f>
        <v>#REF!</v>
      </c>
      <c r="O15" s="200"/>
      <c r="P15" s="130"/>
    </row>
    <row r="16" customFormat="false" ht="15" hidden="false" customHeight="false" outlineLevel="1" collapsed="false">
      <c r="C16" s="187"/>
      <c r="D16" s="179" t="s">
        <v>151</v>
      </c>
      <c r="E16" s="188" t="n">
        <v>5</v>
      </c>
      <c r="F16" s="189" t="e">
        <f aca="true">INDIRECT(CONCATENATE("'КЭТВ'!","D",TEXT(MATCH(D16&amp;E16,КЭТВ!$E$1:$E$478,0),0)))</f>
        <v>#REF!</v>
      </c>
      <c r="G16" s="190" t="n">
        <v>6.5</v>
      </c>
      <c r="H16" s="190" t="n">
        <v>6.5</v>
      </c>
      <c r="I16" s="190" t="n">
        <v>6</v>
      </c>
      <c r="J16" s="190" t="n">
        <v>6.5</v>
      </c>
      <c r="K16" s="190" t="n">
        <v>7</v>
      </c>
      <c r="L16" s="199" t="n">
        <f aca="false">(SUM(G16:K16)-LARGE(G16:K16,2)-SMALL(G16:K16,2))</f>
        <v>19.5</v>
      </c>
      <c r="M16" s="192" t="e">
        <f aca="false">L16*F16</f>
        <v>#REF!</v>
      </c>
      <c r="N16" s="193" t="e">
        <f aca="false">N15</f>
        <v>#REF!</v>
      </c>
      <c r="O16" s="200"/>
      <c r="P16" s="130"/>
    </row>
    <row r="17" customFormat="false" ht="15" hidden="false" customHeight="false" outlineLevel="1" collapsed="false">
      <c r="C17" s="187"/>
      <c r="D17" s="179" t="s">
        <v>147</v>
      </c>
      <c r="E17" s="188" t="n">
        <v>5</v>
      </c>
      <c r="F17" s="189" t="e">
        <f aca="true">INDIRECT(CONCATENATE("'КЭТВ'!","D",TEXT(MATCH(D17&amp;E17,КЭТВ!$E$1:$E$478,0),0)))</f>
        <v>#REF!</v>
      </c>
      <c r="G17" s="190" t="n">
        <v>4.5</v>
      </c>
      <c r="H17" s="190" t="n">
        <v>4</v>
      </c>
      <c r="I17" s="190" t="n">
        <v>4</v>
      </c>
      <c r="J17" s="190" t="n">
        <v>4</v>
      </c>
      <c r="K17" s="190" t="n">
        <v>4</v>
      </c>
      <c r="L17" s="199" t="n">
        <f aca="false">(SUM(G17:K17)-LARGE(G17:K17,2)-SMALL(G17:K17,2))</f>
        <v>12.5</v>
      </c>
      <c r="M17" s="192" t="e">
        <f aca="false">L17*F17</f>
        <v>#REF!</v>
      </c>
      <c r="N17" s="193" t="e">
        <f aca="false">N16</f>
        <v>#REF!</v>
      </c>
      <c r="O17" s="200"/>
      <c r="P17" s="130"/>
    </row>
    <row r="18" customFormat="false" ht="12.75" hidden="false" customHeight="false" outlineLevel="1" collapsed="false">
      <c r="C18" s="201"/>
      <c r="D18" s="184" t="s">
        <v>148</v>
      </c>
      <c r="E18" s="184"/>
      <c r="F18" s="195" t="e">
        <f aca="false">SUM(F14:F17)</f>
        <v>#REF!</v>
      </c>
      <c r="G18" s="195"/>
      <c r="H18" s="197"/>
      <c r="I18" s="197"/>
      <c r="J18" s="197"/>
      <c r="K18" s="197"/>
      <c r="L18" s="199"/>
      <c r="M18" s="198" t="e">
        <f aca="false">SUM(M14:M17)</f>
        <v>#REF!</v>
      </c>
      <c r="N18" s="193" t="e">
        <f aca="false">N17</f>
        <v>#REF!</v>
      </c>
      <c r="O18" s="200"/>
      <c r="P18" s="130"/>
    </row>
    <row r="19" s="186" customFormat="true" ht="15" hidden="false" customHeight="false" outlineLevel="0" collapsed="false">
      <c r="A19" s="179" t="n">
        <v>3</v>
      </c>
      <c r="B19" s="139" t="s">
        <v>152</v>
      </c>
      <c r="C19" s="180"/>
      <c r="D19" s="179"/>
      <c r="E19" s="179"/>
      <c r="F19" s="179"/>
      <c r="G19" s="180"/>
      <c r="H19" s="180"/>
      <c r="I19" s="182"/>
      <c r="J19" s="180"/>
      <c r="K19" s="180"/>
      <c r="L19" s="180"/>
      <c r="M19" s="179"/>
      <c r="N19" s="183" t="e">
        <f aca="false">SUM(M24)</f>
        <v>#REF!</v>
      </c>
      <c r="O19" s="183"/>
      <c r="P19" s="184"/>
      <c r="Q19" s="185" t="s">
        <v>150</v>
      </c>
    </row>
    <row r="20" customFormat="false" ht="15" hidden="false" customHeight="false" outlineLevel="1" collapsed="false">
      <c r="C20" s="187"/>
      <c r="D20" s="179" t="s">
        <v>123</v>
      </c>
      <c r="E20" s="188" t="n">
        <v>5</v>
      </c>
      <c r="F20" s="189" t="e">
        <f aca="true">INDIRECT(CONCATENATE("'КЭТВ'!","D",TEXT(MATCH(D20&amp;E20,КЭТВ!$E$1:$E$478,0),0)))</f>
        <v>#REF!</v>
      </c>
      <c r="G20" s="190" t="n">
        <v>6</v>
      </c>
      <c r="H20" s="190" t="n">
        <v>6</v>
      </c>
      <c r="I20" s="190" t="n">
        <v>6</v>
      </c>
      <c r="J20" s="190" t="n">
        <v>6</v>
      </c>
      <c r="K20" s="190" t="n">
        <v>6</v>
      </c>
      <c r="L20" s="199" t="n">
        <f aca="false">(SUM(G20:K20)-LARGE(G20:K20,2)-SMALL(G20:K20,2))</f>
        <v>18</v>
      </c>
      <c r="M20" s="192" t="e">
        <f aca="false">L20*F20</f>
        <v>#REF!</v>
      </c>
      <c r="N20" s="193" t="e">
        <f aca="false">N19</f>
        <v>#REF!</v>
      </c>
      <c r="O20" s="200"/>
      <c r="P20" s="130"/>
    </row>
    <row r="21" customFormat="false" ht="15" hidden="false" customHeight="false" outlineLevel="1" collapsed="false">
      <c r="C21" s="187"/>
      <c r="D21" s="179" t="s">
        <v>125</v>
      </c>
      <c r="E21" s="188" t="n">
        <v>5</v>
      </c>
      <c r="F21" s="189" t="e">
        <f aca="true">INDIRECT(CONCATENATE("'КЭТВ'!","D",TEXT(MATCH(D21&amp;E21,КЭТВ!$E$1:$E$478,0),0)))</f>
        <v>#REF!</v>
      </c>
      <c r="G21" s="190" t="n">
        <v>5.5</v>
      </c>
      <c r="H21" s="190" t="n">
        <v>4.5</v>
      </c>
      <c r="I21" s="190" t="n">
        <v>5</v>
      </c>
      <c r="J21" s="190" t="n">
        <v>4.5</v>
      </c>
      <c r="K21" s="190" t="n">
        <v>4.5</v>
      </c>
      <c r="L21" s="199" t="n">
        <f aca="false">(SUM(G21:K21)-LARGE(G21:K21,2)-SMALL(G21:K21,2))</f>
        <v>14.5</v>
      </c>
      <c r="M21" s="192" t="e">
        <f aca="false">L21*F21</f>
        <v>#REF!</v>
      </c>
      <c r="N21" s="193" t="e">
        <f aca="false">N20</f>
        <v>#REF!</v>
      </c>
      <c r="O21" s="200"/>
      <c r="P21" s="130"/>
    </row>
    <row r="22" customFormat="false" ht="15" hidden="false" customHeight="false" outlineLevel="1" collapsed="false">
      <c r="C22" s="187"/>
      <c r="D22" s="179" t="s">
        <v>151</v>
      </c>
      <c r="E22" s="188" t="n">
        <v>5</v>
      </c>
      <c r="F22" s="189" t="e">
        <f aca="true">INDIRECT(CONCATENATE("'КЭТВ'!","D",TEXT(MATCH(D22&amp;E22,КЭТВ!$E$1:$E$478,0),0)))</f>
        <v>#REF!</v>
      </c>
      <c r="G22" s="190" t="n">
        <v>6.5</v>
      </c>
      <c r="H22" s="190" t="n">
        <v>6.5</v>
      </c>
      <c r="I22" s="190" t="n">
        <v>6.5</v>
      </c>
      <c r="J22" s="190" t="n">
        <v>7</v>
      </c>
      <c r="K22" s="190" t="n">
        <v>6.5</v>
      </c>
      <c r="L22" s="199" t="n">
        <f aca="false">(SUM(G22:K22)-LARGE(G22:K22,2)-SMALL(G22:K22,2))</f>
        <v>20</v>
      </c>
      <c r="M22" s="192" t="e">
        <f aca="false">L22*F22</f>
        <v>#REF!</v>
      </c>
      <c r="N22" s="193" t="e">
        <f aca="false">N21</f>
        <v>#REF!</v>
      </c>
      <c r="O22" s="200"/>
      <c r="P22" s="130"/>
    </row>
    <row r="23" customFormat="false" ht="15" hidden="false" customHeight="false" outlineLevel="1" collapsed="false">
      <c r="C23" s="187"/>
      <c r="D23" s="179" t="s">
        <v>147</v>
      </c>
      <c r="E23" s="188" t="n">
        <v>5</v>
      </c>
      <c r="F23" s="189" t="e">
        <f aca="true">INDIRECT(CONCATENATE("'КЭТВ'!","D",TEXT(MATCH(D23&amp;E23,КЭТВ!$E$1:$E$478,0),0)))</f>
        <v>#REF!</v>
      </c>
      <c r="G23" s="190" t="n">
        <v>5</v>
      </c>
      <c r="H23" s="190" t="n">
        <v>4</v>
      </c>
      <c r="I23" s="190" t="n">
        <v>5</v>
      </c>
      <c r="J23" s="190" t="n">
        <v>3.5</v>
      </c>
      <c r="K23" s="190" t="n">
        <v>4</v>
      </c>
      <c r="L23" s="199" t="n">
        <f aca="false">(SUM(G23:K23)-LARGE(G23:K23,2)-SMALL(G23:K23,2))</f>
        <v>12.5</v>
      </c>
      <c r="M23" s="192" t="e">
        <f aca="false">L23*F23</f>
        <v>#REF!</v>
      </c>
      <c r="N23" s="193" t="e">
        <f aca="false">N22</f>
        <v>#REF!</v>
      </c>
      <c r="O23" s="200"/>
      <c r="P23" s="130"/>
    </row>
    <row r="24" customFormat="false" ht="12.75" hidden="false" customHeight="false" outlineLevel="1" collapsed="false">
      <c r="C24" s="201"/>
      <c r="D24" s="184" t="s">
        <v>148</v>
      </c>
      <c r="E24" s="184"/>
      <c r="F24" s="195" t="e">
        <f aca="false">SUM(F20:F23)</f>
        <v>#REF!</v>
      </c>
      <c r="G24" s="195"/>
      <c r="H24" s="197"/>
      <c r="I24" s="197"/>
      <c r="J24" s="197"/>
      <c r="K24" s="197"/>
      <c r="L24" s="199"/>
      <c r="M24" s="198" t="e">
        <f aca="false">SUM(M20:M23)</f>
        <v>#REF!</v>
      </c>
      <c r="N24" s="193" t="e">
        <f aca="false">N23</f>
        <v>#REF!</v>
      </c>
      <c r="O24" s="200"/>
      <c r="P24" s="130"/>
    </row>
    <row r="25" s="186" customFormat="true" ht="15" hidden="false" customHeight="false" outlineLevel="0" collapsed="false">
      <c r="A25" s="179" t="n">
        <v>2</v>
      </c>
      <c r="B25" s="139" t="s">
        <v>153</v>
      </c>
      <c r="C25" s="180"/>
      <c r="D25" s="179"/>
      <c r="E25" s="179"/>
      <c r="F25" s="179"/>
      <c r="G25" s="180"/>
      <c r="H25" s="180"/>
      <c r="I25" s="182"/>
      <c r="J25" s="180"/>
      <c r="K25" s="180"/>
      <c r="L25" s="180"/>
      <c r="M25" s="179"/>
      <c r="N25" s="183" t="e">
        <f aca="false">SUM(M30)</f>
        <v>#REF!</v>
      </c>
      <c r="O25" s="183"/>
      <c r="P25" s="184"/>
      <c r="Q25" s="185" t="s">
        <v>154</v>
      </c>
    </row>
    <row r="26" customFormat="false" ht="15" hidden="false" customHeight="false" outlineLevel="1" collapsed="false">
      <c r="C26" s="187"/>
      <c r="D26" s="179" t="s">
        <v>151</v>
      </c>
      <c r="E26" s="188" t="n">
        <v>5</v>
      </c>
      <c r="F26" s="189" t="e">
        <f aca="true">INDIRECT(CONCATENATE("'КЭТВ'!","D",TEXT(MATCH(D26&amp;E26,КЭТВ!$E$1:$E$478,0),0)))</f>
        <v>#REF!</v>
      </c>
      <c r="G26" s="190" t="n">
        <v>5.5</v>
      </c>
      <c r="H26" s="190" t="n">
        <v>6</v>
      </c>
      <c r="I26" s="190" t="n">
        <v>6</v>
      </c>
      <c r="J26" s="190" t="n">
        <v>6</v>
      </c>
      <c r="K26" s="190" t="n">
        <v>6</v>
      </c>
      <c r="L26" s="199" t="n">
        <f aca="false">(SUM(G26:K26)-LARGE(G26:K26,2)-SMALL(G26:K26,2))</f>
        <v>17.5</v>
      </c>
      <c r="M26" s="192" t="e">
        <f aca="false">L26*F26</f>
        <v>#REF!</v>
      </c>
      <c r="N26" s="193" t="e">
        <f aca="false">N25</f>
        <v>#REF!</v>
      </c>
      <c r="O26" s="200"/>
      <c r="P26" s="130"/>
    </row>
    <row r="27" customFormat="false" ht="15" hidden="false" customHeight="false" outlineLevel="1" collapsed="false">
      <c r="C27" s="187"/>
      <c r="D27" s="179" t="s">
        <v>147</v>
      </c>
      <c r="E27" s="188" t="n">
        <v>5</v>
      </c>
      <c r="F27" s="189" t="e">
        <f aca="true">INDIRECT(CONCATENATE("'КЭТВ'!","D",TEXT(MATCH(D27&amp;E27,КЭТВ!$E$1:$E$478,0),0)))</f>
        <v>#REF!</v>
      </c>
      <c r="G27" s="190" t="n">
        <v>5</v>
      </c>
      <c r="H27" s="190" t="n">
        <v>5.5</v>
      </c>
      <c r="I27" s="190" t="n">
        <v>5</v>
      </c>
      <c r="J27" s="190" t="n">
        <v>5</v>
      </c>
      <c r="K27" s="190" t="n">
        <v>5</v>
      </c>
      <c r="L27" s="199" t="n">
        <f aca="false">(SUM(G27:K27)-LARGE(G27:K27,2)-SMALL(G27:K27,2))</f>
        <v>15.5</v>
      </c>
      <c r="M27" s="192" t="e">
        <f aca="false">L27*F27</f>
        <v>#REF!</v>
      </c>
      <c r="N27" s="193" t="e">
        <f aca="false">N26</f>
        <v>#REF!</v>
      </c>
      <c r="O27" s="200"/>
      <c r="P27" s="130"/>
    </row>
    <row r="28" customFormat="false" ht="15" hidden="false" customHeight="false" outlineLevel="1" collapsed="false">
      <c r="C28" s="187"/>
      <c r="D28" s="179" t="s">
        <v>123</v>
      </c>
      <c r="E28" s="188" t="n">
        <v>5</v>
      </c>
      <c r="F28" s="189" t="e">
        <f aca="true">INDIRECT(CONCATENATE("'КЭТВ'!","D",TEXT(MATCH(D28&amp;E28,КЭТВ!$E$1:$E$478,0),0)))</f>
        <v>#REF!</v>
      </c>
      <c r="G28" s="190" t="n">
        <v>6</v>
      </c>
      <c r="H28" s="190" t="n">
        <v>6</v>
      </c>
      <c r="I28" s="190" t="n">
        <v>6</v>
      </c>
      <c r="J28" s="190" t="n">
        <v>6.5</v>
      </c>
      <c r="K28" s="190" t="n">
        <v>5.5</v>
      </c>
      <c r="L28" s="199" t="n">
        <f aca="false">(SUM(G28:K28)-LARGE(G28:K28,2)-SMALL(G28:K28,2))</f>
        <v>18</v>
      </c>
      <c r="M28" s="192" t="e">
        <f aca="false">L28*F28</f>
        <v>#REF!</v>
      </c>
      <c r="N28" s="193" t="e">
        <f aca="false">N27</f>
        <v>#REF!</v>
      </c>
      <c r="O28" s="200"/>
      <c r="P28" s="130"/>
    </row>
    <row r="29" customFormat="false" ht="15" hidden="false" customHeight="false" outlineLevel="1" collapsed="false">
      <c r="C29" s="187"/>
      <c r="D29" s="179" t="s">
        <v>125</v>
      </c>
      <c r="E29" s="188" t="n">
        <v>5</v>
      </c>
      <c r="F29" s="189" t="e">
        <f aca="true">INDIRECT(CONCATENATE("'КЭТВ'!","D",TEXT(MATCH(D29&amp;E29,КЭТВ!$E$1:$E$478,0),0)))</f>
        <v>#REF!</v>
      </c>
      <c r="G29" s="190" t="n">
        <v>4</v>
      </c>
      <c r="H29" s="190" t="n">
        <v>4</v>
      </c>
      <c r="I29" s="190" t="n">
        <v>4</v>
      </c>
      <c r="J29" s="190" t="n">
        <v>4.5</v>
      </c>
      <c r="K29" s="190" t="n">
        <v>4</v>
      </c>
      <c r="L29" s="199" t="n">
        <f aca="false">(SUM(G29:K29)-LARGE(G29:K29,2)-SMALL(G29:K29,2))</f>
        <v>12.5</v>
      </c>
      <c r="M29" s="192" t="e">
        <f aca="false">L29*F29</f>
        <v>#REF!</v>
      </c>
      <c r="N29" s="193" t="e">
        <f aca="false">N28</f>
        <v>#REF!</v>
      </c>
      <c r="O29" s="200"/>
      <c r="P29" s="130"/>
    </row>
    <row r="30" customFormat="false" ht="12.75" hidden="false" customHeight="false" outlineLevel="1" collapsed="false">
      <c r="C30" s="201"/>
      <c r="D30" s="184" t="s">
        <v>148</v>
      </c>
      <c r="E30" s="184"/>
      <c r="F30" s="195" t="e">
        <f aca="false">SUM(F26:F29)</f>
        <v>#REF!</v>
      </c>
      <c r="G30" s="195"/>
      <c r="H30" s="197"/>
      <c r="I30" s="197"/>
      <c r="J30" s="197"/>
      <c r="K30" s="197"/>
      <c r="L30" s="199"/>
      <c r="M30" s="198" t="e">
        <f aca="false">SUM(M26:M29)</f>
        <v>#REF!</v>
      </c>
      <c r="N30" s="193" t="e">
        <f aca="false">N29</f>
        <v>#REF!</v>
      </c>
      <c r="O30" s="200"/>
      <c r="P30" s="130"/>
    </row>
    <row r="31" s="186" customFormat="true" ht="15" hidden="false" customHeight="false" outlineLevel="0" collapsed="false">
      <c r="A31" s="179"/>
      <c r="B31" s="139"/>
      <c r="C31" s="180"/>
      <c r="D31" s="179"/>
      <c r="E31" s="179"/>
      <c r="F31" s="179"/>
      <c r="G31" s="180"/>
      <c r="H31" s="180"/>
      <c r="I31" s="182"/>
      <c r="J31" s="180"/>
      <c r="K31" s="180"/>
      <c r="L31" s="180"/>
      <c r="M31" s="179"/>
      <c r="N31" s="183"/>
      <c r="O31" s="183"/>
      <c r="P31" s="184"/>
      <c r="Q31" s="185"/>
    </row>
    <row r="33" customFormat="false" ht="14.25" hidden="false" customHeight="false" outlineLevel="0" collapsed="false">
      <c r="A33" s="202"/>
      <c r="B33" s="202"/>
      <c r="C33" s="203"/>
      <c r="D33" s="204"/>
      <c r="E33" s="204"/>
      <c r="F33" s="205"/>
      <c r="G33" s="202"/>
      <c r="H33" s="202"/>
      <c r="I33" s="202"/>
      <c r="J33" s="202"/>
      <c r="K33" s="202"/>
      <c r="L33" s="138"/>
      <c r="M33" s="138"/>
      <c r="N33" s="142"/>
      <c r="O33" s="142"/>
      <c r="P33" s="143"/>
      <c r="Q33" s="138"/>
      <c r="R33" s="144"/>
    </row>
    <row r="34" customFormat="false" ht="15" hidden="false" customHeight="false" outlineLevel="0" collapsed="false">
      <c r="A34" s="145"/>
      <c r="B34" s="145"/>
      <c r="C34" s="139" t="s">
        <v>131</v>
      </c>
      <c r="D34" s="131"/>
      <c r="E34" s="131"/>
      <c r="G34" s="139" t="s">
        <v>155</v>
      </c>
      <c r="H34" s="139"/>
      <c r="I34" s="139"/>
      <c r="J34" s="138"/>
      <c r="K34" s="138"/>
      <c r="L34" s="138"/>
      <c r="M34" s="138"/>
      <c r="N34" s="142"/>
      <c r="O34" s="142"/>
      <c r="P34" s="143"/>
      <c r="Q34" s="138"/>
      <c r="R34" s="146"/>
    </row>
    <row r="35" customFormat="false" ht="15" hidden="false" customHeight="false" outlineLevel="0" collapsed="false">
      <c r="A35" s="145"/>
      <c r="B35" s="145"/>
      <c r="D35" s="139"/>
      <c r="E35" s="139"/>
      <c r="F35" s="140"/>
      <c r="G35" s="147"/>
      <c r="H35" s="147"/>
      <c r="I35" s="147"/>
      <c r="J35" s="138"/>
      <c r="K35" s="138"/>
      <c r="L35" s="138"/>
      <c r="M35" s="138"/>
      <c r="N35" s="142"/>
      <c r="O35" s="142"/>
      <c r="P35" s="143"/>
      <c r="Q35" s="138"/>
      <c r="R35" s="144"/>
    </row>
    <row r="36" customFormat="false" ht="12.75" hidden="false" customHeight="true" outlineLevel="0" collapsed="false">
      <c r="A36" s="148"/>
      <c r="B36" s="148"/>
      <c r="C36" s="149" t="s">
        <v>133</v>
      </c>
      <c r="D36" s="150"/>
      <c r="E36" s="150"/>
      <c r="F36" s="151"/>
      <c r="G36" s="152" t="s">
        <v>134</v>
      </c>
      <c r="H36" s="152"/>
      <c r="I36" s="152"/>
      <c r="J36" s="152"/>
      <c r="K36" s="152"/>
      <c r="L36" s="153"/>
      <c r="M36" s="153"/>
      <c r="N36" s="154"/>
      <c r="O36" s="154"/>
      <c r="P36" s="155" t="s">
        <v>135</v>
      </c>
      <c r="Q36" s="156"/>
      <c r="R36" s="157"/>
    </row>
    <row r="37" customFormat="false" ht="13.5" hidden="false" customHeight="false" outlineLevel="0" collapsed="false">
      <c r="A37" s="158" t="s">
        <v>136</v>
      </c>
      <c r="B37" s="158" t="s">
        <v>137</v>
      </c>
      <c r="C37" s="159"/>
      <c r="D37" s="160" t="s">
        <v>138</v>
      </c>
      <c r="E37" s="160"/>
      <c r="F37" s="161" t="s">
        <v>139</v>
      </c>
      <c r="G37" s="162" t="n">
        <v>1</v>
      </c>
      <c r="H37" s="162" t="n">
        <v>2</v>
      </c>
      <c r="I37" s="162" t="n">
        <v>3</v>
      </c>
      <c r="J37" s="162" t="n">
        <v>4</v>
      </c>
      <c r="K37" s="162" t="n">
        <v>5</v>
      </c>
      <c r="L37" s="162"/>
      <c r="M37" s="163"/>
      <c r="N37" s="164" t="s">
        <v>140</v>
      </c>
      <c r="O37" s="165" t="s">
        <v>141</v>
      </c>
      <c r="P37" s="166" t="s">
        <v>142</v>
      </c>
      <c r="Q37" s="167" t="s">
        <v>143</v>
      </c>
      <c r="R37" s="168"/>
    </row>
    <row r="38" customFormat="false" ht="12.75" hidden="false" customHeight="false" outlineLevel="0" collapsed="false">
      <c r="A38" s="169"/>
      <c r="B38" s="169"/>
      <c r="C38" s="170"/>
      <c r="D38" s="171"/>
      <c r="E38" s="171"/>
      <c r="F38" s="172"/>
      <c r="G38" s="173"/>
      <c r="H38" s="173"/>
      <c r="I38" s="173"/>
      <c r="J38" s="173"/>
      <c r="K38" s="173"/>
      <c r="L38" s="173"/>
      <c r="M38" s="174"/>
      <c r="N38" s="175" t="n">
        <v>9999</v>
      </c>
      <c r="O38" s="175"/>
      <c r="P38" s="176"/>
      <c r="Q38" s="177"/>
      <c r="R38" s="178"/>
    </row>
    <row r="39" s="186" customFormat="true" ht="15" hidden="false" customHeight="false" outlineLevel="0" collapsed="false">
      <c r="A39" s="179" t="n">
        <v>1</v>
      </c>
      <c r="B39" s="139" t="s">
        <v>156</v>
      </c>
      <c r="C39" s="180"/>
      <c r="D39" s="179"/>
      <c r="E39" s="179"/>
      <c r="F39" s="179"/>
      <c r="G39" s="180"/>
      <c r="H39" s="180"/>
      <c r="I39" s="182"/>
      <c r="J39" s="180"/>
      <c r="K39" s="180"/>
      <c r="L39" s="180"/>
      <c r="M39" s="179"/>
      <c r="N39" s="183" t="e">
        <f aca="false">SUM(M44)</f>
        <v>#REF!</v>
      </c>
      <c r="O39" s="183"/>
      <c r="P39" s="184"/>
      <c r="Q39" s="185" t="s">
        <v>157</v>
      </c>
    </row>
    <row r="40" customFormat="false" ht="15" hidden="false" customHeight="false" outlineLevel="1" collapsed="false">
      <c r="C40" s="187"/>
      <c r="D40" s="179" t="s">
        <v>123</v>
      </c>
      <c r="E40" s="188" t="n">
        <v>5</v>
      </c>
      <c r="F40" s="189" t="e">
        <f aca="true">INDIRECT(CONCATENATE("'КЭТВ'!","D",TEXT(MATCH(D40&amp;E40,КЭТВ!$E$1:$E$478,0),0)))</f>
        <v>#REF!</v>
      </c>
      <c r="G40" s="190" t="n">
        <v>7</v>
      </c>
      <c r="H40" s="190" t="n">
        <v>7</v>
      </c>
      <c r="I40" s="190" t="n">
        <v>7</v>
      </c>
      <c r="J40" s="190" t="n">
        <v>7.5</v>
      </c>
      <c r="K40" s="190" t="n">
        <v>7</v>
      </c>
      <c r="L40" s="199" t="n">
        <f aca="false">(SUM(G40:K40)-LARGE(G40:K40,2)-SMALL(G40:K40,2))</f>
        <v>21.5</v>
      </c>
      <c r="M40" s="192" t="e">
        <f aca="false">L40*F40</f>
        <v>#REF!</v>
      </c>
      <c r="N40" s="193" t="e">
        <f aca="false">N39</f>
        <v>#REF!</v>
      </c>
      <c r="O40" s="193"/>
      <c r="P40" s="130"/>
      <c r="Q40" s="185"/>
    </row>
    <row r="41" customFormat="false" ht="15" hidden="false" customHeight="false" outlineLevel="1" collapsed="false">
      <c r="C41" s="187"/>
      <c r="D41" s="179" t="s">
        <v>125</v>
      </c>
      <c r="E41" s="188" t="n">
        <v>5</v>
      </c>
      <c r="F41" s="189" t="e">
        <f aca="true">INDIRECT(CONCATENATE("'КЭТВ'!","D",TEXT(MATCH(D41&amp;E41,КЭТВ!$E$1:$E$478,0),0)))</f>
        <v>#REF!</v>
      </c>
      <c r="G41" s="190" t="n">
        <v>5.5</v>
      </c>
      <c r="H41" s="190" t="n">
        <v>5.5</v>
      </c>
      <c r="I41" s="190" t="n">
        <v>5.5</v>
      </c>
      <c r="J41" s="190" t="n">
        <v>6</v>
      </c>
      <c r="K41" s="190" t="n">
        <v>5.5</v>
      </c>
      <c r="L41" s="199" t="n">
        <f aca="false">(SUM(G41:K41)-LARGE(G41:K41,2)-SMALL(G41:K41,2))</f>
        <v>17</v>
      </c>
      <c r="M41" s="192" t="e">
        <f aca="false">L41*F41</f>
        <v>#REF!</v>
      </c>
      <c r="N41" s="193" t="e">
        <f aca="false">N40</f>
        <v>#REF!</v>
      </c>
      <c r="O41" s="193"/>
      <c r="P41" s="130"/>
    </row>
    <row r="42" customFormat="false" ht="15" hidden="false" customHeight="false" outlineLevel="1" collapsed="false">
      <c r="C42" s="187"/>
      <c r="D42" s="179" t="s">
        <v>146</v>
      </c>
      <c r="E42" s="188" t="n">
        <v>5</v>
      </c>
      <c r="F42" s="189" t="e">
        <f aca="true">INDIRECT(CONCATENATE("'КЭТВ'!","D",TEXT(MATCH(D42&amp;E42,КЭТВ!$E$1:$E$478,0),0)))</f>
        <v>#REF!</v>
      </c>
      <c r="G42" s="190" t="n">
        <v>6.5</v>
      </c>
      <c r="H42" s="190" t="n">
        <v>5.5</v>
      </c>
      <c r="I42" s="190" t="n">
        <v>5.5</v>
      </c>
      <c r="J42" s="190" t="n">
        <v>6.5</v>
      </c>
      <c r="K42" s="190" t="n">
        <v>6.5</v>
      </c>
      <c r="L42" s="199" t="n">
        <f aca="false">(SUM(G42:K42)-LARGE(G42:K42,2)-SMALL(G42:K42,2))</f>
        <v>18.5</v>
      </c>
      <c r="M42" s="192" t="e">
        <f aca="false">L42*F42</f>
        <v>#REF!</v>
      </c>
      <c r="N42" s="193" t="e">
        <f aca="false">N41</f>
        <v>#REF!</v>
      </c>
      <c r="O42" s="193"/>
      <c r="P42" s="130"/>
    </row>
    <row r="43" customFormat="false" ht="15" hidden="false" customHeight="false" outlineLevel="1" collapsed="false">
      <c r="C43" s="187"/>
      <c r="D43" s="179" t="s">
        <v>147</v>
      </c>
      <c r="E43" s="188" t="n">
        <v>7</v>
      </c>
      <c r="F43" s="189" t="e">
        <f aca="true">INDIRECT(CONCATENATE("'КЭТВ'!","D",TEXT(MATCH(D43&amp;E43,КЭТВ!$E$1:$E$478,0),0)))</f>
        <v>#REF!</v>
      </c>
      <c r="G43" s="190" t="n">
        <v>7</v>
      </c>
      <c r="H43" s="190" t="n">
        <v>7</v>
      </c>
      <c r="I43" s="190" t="n">
        <v>7</v>
      </c>
      <c r="J43" s="190" t="n">
        <v>7</v>
      </c>
      <c r="K43" s="190" t="n">
        <v>6</v>
      </c>
      <c r="L43" s="199" t="n">
        <f aca="false">(SUM(G43:K43)-LARGE(G43:K43,2)-SMALL(G43:K43,2))</f>
        <v>20</v>
      </c>
      <c r="M43" s="192" t="e">
        <f aca="false">L43*F43</f>
        <v>#REF!</v>
      </c>
      <c r="N43" s="193" t="e">
        <f aca="false">N42</f>
        <v>#REF!</v>
      </c>
      <c r="O43" s="193"/>
      <c r="P43" s="130"/>
    </row>
    <row r="44" customFormat="false" ht="12.75" hidden="false" customHeight="false" outlineLevel="1" collapsed="false">
      <c r="C44" s="201"/>
      <c r="D44" s="184" t="s">
        <v>148</v>
      </c>
      <c r="E44" s="184"/>
      <c r="F44" s="195" t="e">
        <f aca="false">SUM(F40:F43)</f>
        <v>#REF!</v>
      </c>
      <c r="G44" s="195"/>
      <c r="H44" s="197"/>
      <c r="I44" s="197"/>
      <c r="J44" s="197"/>
      <c r="K44" s="197"/>
      <c r="L44" s="199"/>
      <c r="M44" s="198" t="e">
        <f aca="false">SUM(M40:M43)</f>
        <v>#REF!</v>
      </c>
      <c r="N44" s="193" t="e">
        <f aca="false">N43</f>
        <v>#REF!</v>
      </c>
      <c r="O44" s="193"/>
      <c r="P44" s="130"/>
    </row>
    <row r="45" s="186" customFormat="true" ht="15" hidden="false" customHeight="false" outlineLevel="0" collapsed="false">
      <c r="A45" s="179" t="n">
        <v>2</v>
      </c>
      <c r="B45" s="139" t="s">
        <v>158</v>
      </c>
      <c r="C45" s="180"/>
      <c r="D45" s="179"/>
      <c r="E45" s="179"/>
      <c r="F45" s="181"/>
      <c r="G45" s="180"/>
      <c r="H45" s="180"/>
      <c r="I45" s="182"/>
      <c r="J45" s="180"/>
      <c r="K45" s="180"/>
      <c r="L45" s="180"/>
      <c r="M45" s="179"/>
      <c r="N45" s="183" t="e">
        <f aca="false">SUM(M50)</f>
        <v>#REF!</v>
      </c>
      <c r="O45" s="183"/>
      <c r="P45" s="184"/>
      <c r="Q45" s="185" t="s">
        <v>145</v>
      </c>
    </row>
    <row r="46" customFormat="false" ht="15" hidden="false" customHeight="false" outlineLevel="1" collapsed="false">
      <c r="C46" s="187"/>
      <c r="D46" s="179" t="s">
        <v>123</v>
      </c>
      <c r="E46" s="188" t="n">
        <v>5</v>
      </c>
      <c r="F46" s="189" t="e">
        <f aca="true">INDIRECT(CONCATENATE("'КЭТВ'!","D",TEXT(MATCH(D46&amp;E46,КЭТВ!$E$1:$E$478,0),0)))</f>
        <v>#REF!</v>
      </c>
      <c r="G46" s="190" t="n">
        <v>7</v>
      </c>
      <c r="H46" s="190" t="n">
        <v>7</v>
      </c>
      <c r="I46" s="190" t="n">
        <v>7</v>
      </c>
      <c r="J46" s="190" t="n">
        <v>7</v>
      </c>
      <c r="K46" s="190" t="n">
        <v>6.5</v>
      </c>
      <c r="L46" s="191" t="n">
        <f aca="false">(SUM(G46:K46)-LARGE(G46:K46,2)-SMALL(G46:K46,2))</f>
        <v>20.5</v>
      </c>
      <c r="M46" s="192" t="e">
        <f aca="false">L46*F46</f>
        <v>#REF!</v>
      </c>
      <c r="N46" s="193" t="e">
        <f aca="false">N45</f>
        <v>#REF!</v>
      </c>
      <c r="O46" s="200"/>
      <c r="P46" s="130"/>
    </row>
    <row r="47" customFormat="false" ht="15" hidden="false" customHeight="false" outlineLevel="1" collapsed="false">
      <c r="C47" s="187"/>
      <c r="D47" s="179" t="s">
        <v>125</v>
      </c>
      <c r="E47" s="188" t="n">
        <v>5</v>
      </c>
      <c r="F47" s="189" t="e">
        <f aca="true">INDIRECT(CONCATENATE("'КЭТВ'!","D",TEXT(MATCH(D47&amp;E47,КЭТВ!$E$1:$E$478,0),0)))</f>
        <v>#REF!</v>
      </c>
      <c r="G47" s="190" t="n">
        <v>5</v>
      </c>
      <c r="H47" s="190" t="n">
        <v>4.5</v>
      </c>
      <c r="I47" s="190" t="n">
        <v>4.5</v>
      </c>
      <c r="J47" s="190" t="n">
        <v>4.5</v>
      </c>
      <c r="K47" s="190" t="n">
        <v>4</v>
      </c>
      <c r="L47" s="191" t="n">
        <f aca="false">(SUM(G47:K47)-LARGE(G47:K47,2)-SMALL(G47:K47,2))</f>
        <v>13.5</v>
      </c>
      <c r="M47" s="192" t="e">
        <f aca="false">L47*F47</f>
        <v>#REF!</v>
      </c>
      <c r="N47" s="193" t="e">
        <f aca="false">N46</f>
        <v>#REF!</v>
      </c>
      <c r="O47" s="200"/>
      <c r="P47" s="130"/>
    </row>
    <row r="48" customFormat="false" ht="15" hidden="false" customHeight="false" outlineLevel="1" collapsed="false">
      <c r="C48" s="187"/>
      <c r="D48" s="179" t="s">
        <v>146</v>
      </c>
      <c r="E48" s="188" t="n">
        <v>5</v>
      </c>
      <c r="F48" s="189" t="e">
        <f aca="true">INDIRECT(CONCATENATE("'КЭТВ'!","D",TEXT(MATCH(D48&amp;E48,КЭТВ!$E$1:$E$478,0),0)))</f>
        <v>#REF!</v>
      </c>
      <c r="G48" s="190" t="n">
        <v>5.5</v>
      </c>
      <c r="H48" s="190" t="n">
        <v>6</v>
      </c>
      <c r="I48" s="190" t="n">
        <v>5</v>
      </c>
      <c r="J48" s="190" t="n">
        <v>5.5</v>
      </c>
      <c r="K48" s="190" t="n">
        <v>5</v>
      </c>
      <c r="L48" s="191" t="n">
        <f aca="false">(SUM(G48:K48)-LARGE(G48:K48,2)-SMALL(G48:K48,2))</f>
        <v>16.5</v>
      </c>
      <c r="M48" s="192" t="e">
        <f aca="false">L48*F48</f>
        <v>#REF!</v>
      </c>
      <c r="N48" s="193" t="e">
        <f aca="false">N47</f>
        <v>#REF!</v>
      </c>
      <c r="O48" s="200"/>
      <c r="P48" s="130"/>
    </row>
    <row r="49" customFormat="false" ht="15" hidden="false" customHeight="false" outlineLevel="1" collapsed="false">
      <c r="C49" s="187"/>
      <c r="D49" s="179" t="s">
        <v>147</v>
      </c>
      <c r="E49" s="188" t="n">
        <v>5</v>
      </c>
      <c r="F49" s="189" t="e">
        <f aca="true">INDIRECT(CONCATENATE("'КЭТВ'!","D",TEXT(MATCH(D49&amp;E49,КЭТВ!$E$1:$E$478,0),0)))</f>
        <v>#REF!</v>
      </c>
      <c r="G49" s="190" t="n">
        <v>6</v>
      </c>
      <c r="H49" s="190" t="n">
        <v>6</v>
      </c>
      <c r="I49" s="190" t="n">
        <v>6</v>
      </c>
      <c r="J49" s="190" t="n">
        <v>6</v>
      </c>
      <c r="K49" s="190" t="n">
        <v>5</v>
      </c>
      <c r="L49" s="191" t="n">
        <f aca="false">(SUM(G49:K49)-LARGE(G49:K49,2)-SMALL(G49:K49,2))</f>
        <v>17</v>
      </c>
      <c r="M49" s="192" t="e">
        <f aca="false">L49*F49</f>
        <v>#REF!</v>
      </c>
      <c r="N49" s="193" t="e">
        <f aca="false">N48</f>
        <v>#REF!</v>
      </c>
      <c r="O49" s="200"/>
      <c r="P49" s="130"/>
    </row>
    <row r="50" customFormat="false" ht="12.75" hidden="false" customHeight="false" outlineLevel="1" collapsed="false">
      <c r="C50" s="194"/>
      <c r="D50" s="184" t="s">
        <v>148</v>
      </c>
      <c r="E50" s="184"/>
      <c r="F50" s="195" t="e">
        <f aca="false">SUM(F46:F49)</f>
        <v>#REF!</v>
      </c>
      <c r="G50" s="196"/>
      <c r="H50" s="197"/>
      <c r="I50" s="197"/>
      <c r="J50" s="197"/>
      <c r="K50" s="197"/>
      <c r="L50" s="191"/>
      <c r="M50" s="198" t="e">
        <f aca="false">SUM(M46:M49)</f>
        <v>#REF!</v>
      </c>
      <c r="N50" s="193" t="e">
        <f aca="false">N49</f>
        <v>#REF!</v>
      </c>
      <c r="O50" s="200"/>
      <c r="P50" s="130"/>
    </row>
    <row r="51" s="186" customFormat="true" ht="15" hidden="false" customHeight="false" outlineLevel="0" collapsed="false">
      <c r="A51" s="179" t="n">
        <v>3</v>
      </c>
      <c r="B51" s="139" t="s">
        <v>159</v>
      </c>
      <c r="C51" s="180"/>
      <c r="D51" s="179"/>
      <c r="E51" s="179"/>
      <c r="F51" s="179"/>
      <c r="G51" s="180"/>
      <c r="H51" s="180"/>
      <c r="I51" s="182"/>
      <c r="J51" s="180"/>
      <c r="K51" s="180"/>
      <c r="L51" s="180"/>
      <c r="M51" s="179"/>
      <c r="N51" s="183" t="e">
        <f aca="false">SUM(M56)</f>
        <v>#REF!</v>
      </c>
      <c r="O51" s="183"/>
      <c r="P51" s="184"/>
      <c r="Q51" s="185" t="s">
        <v>160</v>
      </c>
    </row>
    <row r="52" customFormat="false" ht="15" hidden="false" customHeight="false" outlineLevel="1" collapsed="false">
      <c r="C52" s="187"/>
      <c r="D52" s="179" t="s">
        <v>123</v>
      </c>
      <c r="E52" s="188" t="n">
        <v>5</v>
      </c>
      <c r="F52" s="189" t="e">
        <f aca="true">INDIRECT(CONCATENATE("'КЭТВ'!","D",TEXT(MATCH(D52&amp;E52,КЭТВ!$E$1:$E$478,0),0)))</f>
        <v>#REF!</v>
      </c>
      <c r="G52" s="190" t="n">
        <v>6</v>
      </c>
      <c r="H52" s="190" t="n">
        <v>6.5</v>
      </c>
      <c r="I52" s="190" t="n">
        <v>6.5</v>
      </c>
      <c r="J52" s="190" t="n">
        <v>6</v>
      </c>
      <c r="K52" s="190" t="n">
        <v>6</v>
      </c>
      <c r="L52" s="199" t="n">
        <f aca="false">(SUM(G52:K52)-LARGE(G52:K52,2)-SMALL(G52:K52,2))</f>
        <v>18.5</v>
      </c>
      <c r="M52" s="192" t="e">
        <f aca="false">L52*F52</f>
        <v>#REF!</v>
      </c>
      <c r="N52" s="193" t="e">
        <f aca="false">N51</f>
        <v>#REF!</v>
      </c>
      <c r="O52" s="200"/>
      <c r="P52" s="130"/>
    </row>
    <row r="53" customFormat="false" ht="15" hidden="false" customHeight="false" outlineLevel="1" collapsed="false">
      <c r="C53" s="187"/>
      <c r="D53" s="179" t="s">
        <v>125</v>
      </c>
      <c r="E53" s="188" t="n">
        <v>5</v>
      </c>
      <c r="F53" s="189" t="e">
        <f aca="true">INDIRECT(CONCATENATE("'КЭТВ'!","D",TEXT(MATCH(D53&amp;E53,КЭТВ!$E$1:$E$478,0),0)))</f>
        <v>#REF!</v>
      </c>
      <c r="G53" s="190" t="n">
        <v>4</v>
      </c>
      <c r="H53" s="190" t="n">
        <v>4</v>
      </c>
      <c r="I53" s="190" t="n">
        <v>4</v>
      </c>
      <c r="J53" s="190" t="n">
        <v>4</v>
      </c>
      <c r="K53" s="190" t="n">
        <v>4</v>
      </c>
      <c r="L53" s="199" t="n">
        <f aca="false">(SUM(G53:K53)-LARGE(G53:K53,2)-SMALL(G53:K53,2))</f>
        <v>12</v>
      </c>
      <c r="M53" s="192" t="e">
        <f aca="false">L53*F53</f>
        <v>#REF!</v>
      </c>
      <c r="N53" s="193" t="e">
        <f aca="false">N52</f>
        <v>#REF!</v>
      </c>
      <c r="O53" s="200"/>
      <c r="P53" s="130"/>
    </row>
    <row r="54" customFormat="false" ht="15" hidden="false" customHeight="false" outlineLevel="1" collapsed="false">
      <c r="C54" s="187"/>
      <c r="D54" s="179" t="s">
        <v>151</v>
      </c>
      <c r="E54" s="188" t="n">
        <v>5</v>
      </c>
      <c r="F54" s="189" t="e">
        <f aca="true">INDIRECT(CONCATENATE("'КЭТВ'!","D",TEXT(MATCH(D54&amp;E54,КЭТВ!$E$1:$E$478,0),0)))</f>
        <v>#REF!</v>
      </c>
      <c r="G54" s="190" t="n">
        <v>5.5</v>
      </c>
      <c r="H54" s="190" t="n">
        <v>5.5</v>
      </c>
      <c r="I54" s="190" t="n">
        <v>6</v>
      </c>
      <c r="J54" s="190" t="n">
        <v>5.5</v>
      </c>
      <c r="K54" s="190" t="n">
        <v>5</v>
      </c>
      <c r="L54" s="199" t="n">
        <f aca="false">(SUM(G54:K54)-LARGE(G54:K54,2)-SMALL(G54:K54,2))</f>
        <v>16.5</v>
      </c>
      <c r="M54" s="192" t="e">
        <f aca="false">L54*F54</f>
        <v>#REF!</v>
      </c>
      <c r="N54" s="193" t="e">
        <f aca="false">N53</f>
        <v>#REF!</v>
      </c>
      <c r="O54" s="200"/>
      <c r="P54" s="130"/>
    </row>
    <row r="55" customFormat="false" ht="15" hidden="false" customHeight="false" outlineLevel="1" collapsed="false">
      <c r="C55" s="187"/>
      <c r="D55" s="179" t="s">
        <v>147</v>
      </c>
      <c r="E55" s="188" t="n">
        <v>5</v>
      </c>
      <c r="F55" s="189" t="e">
        <f aca="true">INDIRECT(CONCATENATE("'КЭТВ'!","D",TEXT(MATCH(D55&amp;E55,КЭТВ!$E$1:$E$478,0),0)))</f>
        <v>#REF!</v>
      </c>
      <c r="G55" s="190" t="n">
        <v>6.5</v>
      </c>
      <c r="H55" s="190" t="n">
        <v>6.5</v>
      </c>
      <c r="I55" s="190" t="n">
        <v>6.5</v>
      </c>
      <c r="J55" s="190" t="n">
        <v>6.5</v>
      </c>
      <c r="K55" s="190" t="n">
        <v>6.5</v>
      </c>
      <c r="L55" s="199" t="n">
        <f aca="false">(SUM(G55:K55)-LARGE(G55:K55,2)-SMALL(G55:K55,2))</f>
        <v>19.5</v>
      </c>
      <c r="M55" s="192" t="e">
        <f aca="false">L55*F55</f>
        <v>#REF!</v>
      </c>
      <c r="N55" s="193" t="e">
        <f aca="false">N54</f>
        <v>#REF!</v>
      </c>
      <c r="O55" s="200"/>
      <c r="P55" s="130"/>
    </row>
    <row r="56" customFormat="false" ht="12.75" hidden="false" customHeight="false" outlineLevel="1" collapsed="false">
      <c r="C56" s="201"/>
      <c r="D56" s="184" t="s">
        <v>148</v>
      </c>
      <c r="E56" s="184"/>
      <c r="F56" s="195" t="e">
        <f aca="false">SUM(F52:F55)</f>
        <v>#REF!</v>
      </c>
      <c r="G56" s="195"/>
      <c r="H56" s="197"/>
      <c r="I56" s="197"/>
      <c r="J56" s="197"/>
      <c r="K56" s="197"/>
      <c r="L56" s="199"/>
      <c r="M56" s="198" t="e">
        <f aca="false">SUM(M52:M55)</f>
        <v>#REF!</v>
      </c>
      <c r="N56" s="193" t="e">
        <f aca="false">N55</f>
        <v>#REF!</v>
      </c>
      <c r="O56" s="200"/>
      <c r="P56" s="130"/>
    </row>
    <row r="57" customFormat="false" ht="12.75" hidden="false" customHeight="false" outlineLevel="0" collapsed="false">
      <c r="A57" s="169"/>
      <c r="B57" s="169"/>
      <c r="C57" s="170"/>
      <c r="D57" s="171"/>
      <c r="E57" s="171"/>
      <c r="F57" s="206"/>
      <c r="G57" s="173"/>
      <c r="H57" s="173"/>
      <c r="I57" s="173"/>
      <c r="J57" s="173"/>
      <c r="K57" s="173"/>
      <c r="L57" s="173"/>
      <c r="M57" s="174"/>
      <c r="N57" s="193" t="e">
        <f aca="false">N56</f>
        <v>#REF!</v>
      </c>
      <c r="O57" s="207"/>
      <c r="P57" s="176"/>
      <c r="Q57" s="177"/>
      <c r="R57" s="208"/>
    </row>
    <row r="58" s="218" customFormat="true" ht="12.75" hidden="false" customHeight="false" outlineLevel="0" collapsed="false">
      <c r="A58" s="209"/>
      <c r="B58" s="209"/>
      <c r="C58" s="210"/>
      <c r="D58" s="211"/>
      <c r="E58" s="211"/>
      <c r="F58" s="172"/>
      <c r="G58" s="212"/>
      <c r="H58" s="212"/>
      <c r="I58" s="212"/>
      <c r="J58" s="212"/>
      <c r="K58" s="212"/>
      <c r="L58" s="212"/>
      <c r="M58" s="213"/>
      <c r="N58" s="214"/>
      <c r="O58" s="214"/>
      <c r="P58" s="215"/>
      <c r="Q58" s="216"/>
      <c r="R58" s="217"/>
    </row>
    <row r="59" customFormat="false" ht="14.25" hidden="false" customHeight="false" outlineLevel="0" collapsed="false">
      <c r="A59" s="219"/>
      <c r="B59" s="219"/>
      <c r="C59" s="203"/>
      <c r="D59" s="204"/>
      <c r="E59" s="204"/>
      <c r="F59" s="219"/>
      <c r="G59" s="219"/>
      <c r="H59" s="219"/>
      <c r="I59" s="219"/>
      <c r="J59" s="219"/>
      <c r="K59" s="219"/>
      <c r="L59" s="138"/>
      <c r="M59" s="138"/>
      <c r="N59" s="142"/>
      <c r="O59" s="142"/>
      <c r="P59" s="143"/>
      <c r="Q59" s="138"/>
      <c r="R59" s="220"/>
    </row>
    <row r="60" customFormat="false" ht="15" hidden="false" customHeight="false" outlineLevel="0" collapsed="false">
      <c r="A60" s="145"/>
      <c r="B60" s="145"/>
      <c r="C60" s="139" t="s">
        <v>161</v>
      </c>
      <c r="D60" s="131"/>
      <c r="E60" s="131"/>
      <c r="F60" s="132"/>
      <c r="G60" s="139" t="s">
        <v>132</v>
      </c>
      <c r="H60" s="139"/>
      <c r="I60" s="139"/>
      <c r="J60" s="138"/>
      <c r="K60" s="138"/>
      <c r="L60" s="138"/>
      <c r="M60" s="138"/>
      <c r="N60" s="142"/>
      <c r="O60" s="142"/>
      <c r="P60" s="143"/>
      <c r="Q60" s="138"/>
      <c r="R60" s="146"/>
    </row>
    <row r="61" customFormat="false" ht="15" hidden="false" customHeight="false" outlineLevel="0" collapsed="false">
      <c r="A61" s="145"/>
      <c r="B61" s="145"/>
      <c r="D61" s="139"/>
      <c r="E61" s="139"/>
      <c r="F61" s="139"/>
      <c r="G61" s="147"/>
      <c r="H61" s="147"/>
      <c r="I61" s="147"/>
      <c r="J61" s="138"/>
      <c r="K61" s="138"/>
      <c r="L61" s="138"/>
      <c r="M61" s="138"/>
      <c r="N61" s="142"/>
      <c r="O61" s="142"/>
      <c r="P61" s="143"/>
      <c r="Q61" s="138"/>
      <c r="R61" s="220"/>
    </row>
    <row r="62" customFormat="false" ht="12.75" hidden="false" customHeight="true" outlineLevel="0" collapsed="false">
      <c r="A62" s="148"/>
      <c r="B62" s="148"/>
      <c r="C62" s="149" t="s">
        <v>133</v>
      </c>
      <c r="D62" s="150"/>
      <c r="E62" s="150"/>
      <c r="F62" s="153"/>
      <c r="G62" s="152" t="s">
        <v>134</v>
      </c>
      <c r="H62" s="152"/>
      <c r="I62" s="152"/>
      <c r="J62" s="152"/>
      <c r="K62" s="152"/>
      <c r="L62" s="153"/>
      <c r="M62" s="153"/>
      <c r="N62" s="154"/>
      <c r="O62" s="154"/>
      <c r="P62" s="155" t="s">
        <v>135</v>
      </c>
      <c r="Q62" s="156"/>
      <c r="R62" s="221"/>
    </row>
    <row r="63" customFormat="false" ht="13.5" hidden="false" customHeight="false" outlineLevel="0" collapsed="false">
      <c r="A63" s="158" t="s">
        <v>136</v>
      </c>
      <c r="B63" s="158" t="s">
        <v>137</v>
      </c>
      <c r="C63" s="159"/>
      <c r="D63" s="160" t="s">
        <v>138</v>
      </c>
      <c r="E63" s="160"/>
      <c r="F63" s="161" t="s">
        <v>139</v>
      </c>
      <c r="G63" s="162" t="n">
        <v>1</v>
      </c>
      <c r="H63" s="162" t="n">
        <v>2</v>
      </c>
      <c r="I63" s="162" t="n">
        <v>3</v>
      </c>
      <c r="J63" s="162" t="n">
        <v>4</v>
      </c>
      <c r="K63" s="162" t="n">
        <v>5</v>
      </c>
      <c r="L63" s="162"/>
      <c r="M63" s="163"/>
      <c r="N63" s="164" t="s">
        <v>140</v>
      </c>
      <c r="O63" s="165" t="s">
        <v>141</v>
      </c>
      <c r="P63" s="166" t="s">
        <v>142</v>
      </c>
      <c r="Q63" s="167" t="s">
        <v>143</v>
      </c>
      <c r="R63" s="222"/>
    </row>
    <row r="64" customFormat="false" ht="12.75" hidden="false" customHeight="false" outlineLevel="0" collapsed="false">
      <c r="A64" s="169"/>
      <c r="B64" s="169"/>
      <c r="C64" s="170"/>
      <c r="D64" s="171"/>
      <c r="E64" s="171"/>
      <c r="F64" s="206"/>
      <c r="G64" s="173"/>
      <c r="H64" s="173"/>
      <c r="I64" s="173"/>
      <c r="J64" s="173"/>
      <c r="K64" s="173"/>
      <c r="L64" s="173"/>
      <c r="M64" s="174"/>
      <c r="N64" s="175" t="n">
        <v>9999</v>
      </c>
      <c r="O64" s="207"/>
      <c r="P64" s="176"/>
      <c r="Q64" s="177"/>
      <c r="R64" s="208"/>
    </row>
    <row r="65" s="186" customFormat="true" ht="15" hidden="false" customHeight="false" outlineLevel="0" collapsed="false">
      <c r="A65" s="179" t="n">
        <v>1</v>
      </c>
      <c r="B65" s="139" t="s">
        <v>162</v>
      </c>
      <c r="C65" s="180"/>
      <c r="D65" s="179"/>
      <c r="E65" s="179"/>
      <c r="F65" s="179"/>
      <c r="G65" s="180"/>
      <c r="H65" s="180"/>
      <c r="I65" s="182"/>
      <c r="J65" s="180"/>
      <c r="K65" s="180"/>
      <c r="L65" s="180"/>
      <c r="M65" s="179"/>
      <c r="N65" s="183" t="e">
        <f aca="false">SUM(M70)</f>
        <v>#REF!</v>
      </c>
      <c r="O65" s="183"/>
      <c r="P65" s="184"/>
      <c r="Q65" s="185" t="s">
        <v>154</v>
      </c>
    </row>
    <row r="66" customFormat="false" ht="15" hidden="false" customHeight="false" outlineLevel="1" collapsed="false">
      <c r="C66" s="187"/>
      <c r="D66" s="179" t="s">
        <v>163</v>
      </c>
      <c r="E66" s="188" t="n">
        <v>5</v>
      </c>
      <c r="F66" s="189" t="e">
        <f aca="true">INDIRECT(CONCATENATE("'КЭТВ'!","D",TEXT(MATCH(D66&amp;E66,КЭТВ!$E$1:$E$478,0),0)))</f>
        <v>#REF!</v>
      </c>
      <c r="G66" s="190" t="n">
        <v>5.5</v>
      </c>
      <c r="H66" s="190" t="n">
        <v>5</v>
      </c>
      <c r="I66" s="190" t="n">
        <v>5</v>
      </c>
      <c r="J66" s="190" t="n">
        <v>5.5</v>
      </c>
      <c r="K66" s="190" t="n">
        <v>5</v>
      </c>
      <c r="L66" s="199" t="n">
        <f aca="false">(SUM(G66:K66)-LARGE(G66:K66,2)-SMALL(G66:K66,2))</f>
        <v>15.5</v>
      </c>
      <c r="M66" s="192" t="e">
        <f aca="false">L66*F66</f>
        <v>#REF!</v>
      </c>
      <c r="N66" s="193" t="e">
        <f aca="false">N65</f>
        <v>#REF!</v>
      </c>
      <c r="O66" s="200"/>
      <c r="P66" s="130"/>
    </row>
    <row r="67" customFormat="false" ht="15" hidden="false" customHeight="false" outlineLevel="1" collapsed="false">
      <c r="C67" s="187"/>
      <c r="D67" s="179" t="s">
        <v>164</v>
      </c>
      <c r="E67" s="188" t="n">
        <v>7</v>
      </c>
      <c r="F67" s="189" t="e">
        <f aca="true">INDIRECT(CONCATENATE("'КЭТВ'!","D",TEXT(MATCH(D67&amp;E67,КЭТВ!$E$1:$E$478,0),0)))</f>
        <v>#REF!</v>
      </c>
      <c r="G67" s="190" t="n">
        <v>7.5</v>
      </c>
      <c r="H67" s="190" t="n">
        <v>7.5</v>
      </c>
      <c r="I67" s="190" t="n">
        <v>7.5</v>
      </c>
      <c r="J67" s="190" t="n">
        <v>7</v>
      </c>
      <c r="K67" s="190" t="n">
        <v>7.5</v>
      </c>
      <c r="L67" s="199" t="n">
        <f aca="false">(SUM(G67:K67)-LARGE(G67:K67,2)-SMALL(G67:K67,2))</f>
        <v>22</v>
      </c>
      <c r="M67" s="192" t="e">
        <f aca="false">L67*F67</f>
        <v>#REF!</v>
      </c>
      <c r="N67" s="193" t="e">
        <f aca="false">N66</f>
        <v>#REF!</v>
      </c>
      <c r="O67" s="200"/>
      <c r="P67" s="130"/>
    </row>
    <row r="68" customFormat="false" ht="15" hidden="false" customHeight="false" outlineLevel="1" collapsed="false">
      <c r="C68" s="187"/>
      <c r="D68" s="179" t="s">
        <v>165</v>
      </c>
      <c r="E68" s="188" t="n">
        <v>5</v>
      </c>
      <c r="F68" s="189" t="e">
        <f aca="true">INDIRECT(CONCATENATE("'КЭТВ'!","D",TEXT(MATCH(D68&amp;E68,КЭТВ!$E$1:$E$478,0),0)))</f>
        <v>#REF!</v>
      </c>
      <c r="G68" s="190" t="n">
        <v>5</v>
      </c>
      <c r="H68" s="190" t="n">
        <v>5</v>
      </c>
      <c r="I68" s="190" t="n">
        <v>5</v>
      </c>
      <c r="J68" s="190" t="n">
        <v>5.5</v>
      </c>
      <c r="K68" s="190" t="n">
        <v>3.5</v>
      </c>
      <c r="L68" s="199" t="n">
        <f aca="false">(SUM(G68:K68)-LARGE(G68:K68,2)-SMALL(G68:K68,2))</f>
        <v>14</v>
      </c>
      <c r="M68" s="192" t="e">
        <f aca="false">L68*F68</f>
        <v>#REF!</v>
      </c>
      <c r="N68" s="193" t="e">
        <f aca="false">N67</f>
        <v>#REF!</v>
      </c>
      <c r="O68" s="200"/>
      <c r="P68" s="130"/>
    </row>
    <row r="69" customFormat="false" ht="15" hidden="false" customHeight="false" outlineLevel="1" collapsed="false">
      <c r="C69" s="187"/>
      <c r="D69" s="179" t="s">
        <v>166</v>
      </c>
      <c r="E69" s="188" t="n">
        <v>5</v>
      </c>
      <c r="F69" s="189" t="e">
        <f aca="true">INDIRECT(CONCATENATE("'КЭТВ'!","D",TEXT(MATCH(D69&amp;E69,КЭТВ!$E$1:$E$478,0),0)))</f>
        <v>#REF!</v>
      </c>
      <c r="G69" s="190" t="n">
        <v>4</v>
      </c>
      <c r="H69" s="190" t="n">
        <v>4</v>
      </c>
      <c r="I69" s="190" t="n">
        <v>4</v>
      </c>
      <c r="J69" s="190" t="n">
        <v>4.5</v>
      </c>
      <c r="K69" s="190" t="n">
        <v>4</v>
      </c>
      <c r="L69" s="199" t="n">
        <f aca="false">(SUM(G69:K69)-LARGE(G69:K69,2)-SMALL(G69:K69,2))</f>
        <v>12.5</v>
      </c>
      <c r="M69" s="192" t="e">
        <f aca="false">L69*F69</f>
        <v>#REF!</v>
      </c>
      <c r="N69" s="193" t="e">
        <f aca="false">N68</f>
        <v>#REF!</v>
      </c>
      <c r="O69" s="200"/>
      <c r="P69" s="130"/>
    </row>
    <row r="70" customFormat="false" ht="12.75" hidden="false" customHeight="false" outlineLevel="1" collapsed="false">
      <c r="C70" s="201"/>
      <c r="D70" s="184" t="s">
        <v>148</v>
      </c>
      <c r="E70" s="184"/>
      <c r="F70" s="195" t="e">
        <f aca="false">SUM(F66:F69)</f>
        <v>#REF!</v>
      </c>
      <c r="G70" s="195"/>
      <c r="H70" s="197"/>
      <c r="I70" s="197"/>
      <c r="J70" s="197"/>
      <c r="K70" s="197"/>
      <c r="L70" s="199"/>
      <c r="M70" s="198" t="e">
        <f aca="false">SUM(M66:M69)</f>
        <v>#REF!</v>
      </c>
      <c r="N70" s="193" t="e">
        <f aca="false">N69</f>
        <v>#REF!</v>
      </c>
      <c r="O70" s="200"/>
      <c r="P70" s="130"/>
    </row>
    <row r="71" customFormat="false" ht="12.75" hidden="false" customHeight="false" outlineLevel="0" collapsed="false">
      <c r="A71" s="169"/>
      <c r="B71" s="169"/>
      <c r="C71" s="170"/>
      <c r="D71" s="171"/>
      <c r="E71" s="171"/>
      <c r="F71" s="172"/>
      <c r="G71" s="173"/>
      <c r="H71" s="173"/>
      <c r="I71" s="173"/>
      <c r="J71" s="173"/>
      <c r="K71" s="173"/>
      <c r="L71" s="173"/>
      <c r="M71" s="174"/>
      <c r="N71" s="175"/>
      <c r="O71" s="175"/>
      <c r="P71" s="176"/>
      <c r="Q71" s="177"/>
      <c r="R71" s="178"/>
    </row>
    <row r="72" customFormat="false" ht="12.75" hidden="false" customHeight="false" outlineLevel="0" collapsed="false">
      <c r="A72" s="169"/>
      <c r="B72" s="169"/>
      <c r="C72" s="170"/>
      <c r="D72" s="171"/>
      <c r="E72" s="171"/>
      <c r="F72" s="172"/>
      <c r="G72" s="173"/>
      <c r="H72" s="173"/>
      <c r="I72" s="173"/>
      <c r="J72" s="173"/>
      <c r="K72" s="173"/>
      <c r="L72" s="173"/>
      <c r="M72" s="174"/>
      <c r="N72" s="175"/>
      <c r="O72" s="175"/>
      <c r="P72" s="176"/>
      <c r="Q72" s="177"/>
      <c r="R72" s="178"/>
    </row>
  </sheetData>
  <mergeCells count="3">
    <mergeCell ref="G4:K4"/>
    <mergeCell ref="G36:K36"/>
    <mergeCell ref="G62:K62"/>
  </mergeCells>
  <printOptions headings="false" gridLines="false" gridLinesSet="true" horizontalCentered="false" verticalCentered="false"/>
  <pageMargins left="0.39375" right="0" top="0.875" bottom="0.340277777777778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Контрольно-переводные соревнования 
ГБОУ ДОД ПОСДЮСШОР водных видов спорта 
Отделение прыжков в воду
г. Пенза, ДВС "Сура"
14-16 июня 2012 г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10:53:42Z</dcterms:created>
  <dc:creator>Zver</dc:creator>
  <dc:description/>
  <dc:language>en-US</dc:language>
  <cp:lastModifiedBy>Jump3</cp:lastModifiedBy>
  <cp:lastPrinted>2012-06-15T10:42:55Z</cp:lastPrinted>
  <dcterms:modified xsi:type="dcterms:W3CDTF">2012-06-15T10:49:07Z</dcterms:modified>
  <cp:revision>0</cp:revision>
  <dc:subject/>
  <dc:title/>
</cp:coreProperties>
</file>