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ребования ГНП" sheetId="1" state="visible" r:id="rId2"/>
    <sheet name="КЭТ1" sheetId="2" state="visible" r:id="rId3"/>
    <sheet name="1м ГНП1" sheetId="3" state="visible" r:id="rId4"/>
  </sheets>
  <definedNames>
    <definedName function="false" hidden="false" localSheetId="2" name="_xlnm.Print_Area" vbProcedure="false">'1м ГНП1'!$A$1:$Q$358</definedName>
    <definedName function="false" hidden="false" localSheetId="0" name="_xlnm.Print_Area" vbProcedure="false">'Требования ГНП'!$A$3:$I$55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290">
  <si>
    <t xml:space="preserve">КОНТРОЛЬНЫЕ ТРЕБОВАНИЯ ДЛЯ ГРУПП НАЧАЛЬНОЙ ПОДГОТОВКИ</t>
  </si>
  <si>
    <t xml:space="preserve">ЗАЛ</t>
  </si>
  <si>
    <t xml:space="preserve">1 метр</t>
  </si>
  <si>
    <t xml:space="preserve">3 метра</t>
  </si>
  <si>
    <t xml:space="preserve">Вышка</t>
  </si>
  <si>
    <t xml:space="preserve">Дополнение</t>
  </si>
  <si>
    <t xml:space="preserve">ГНП - 1</t>
  </si>
  <si>
    <t xml:space="preserve">лето</t>
  </si>
  <si>
    <t xml:space="preserve">складка стоя</t>
  </si>
  <si>
    <t xml:space="preserve">2 юношеский разряд</t>
  </si>
  <si>
    <t xml:space="preserve">сидя ноги врозь</t>
  </si>
  <si>
    <t xml:space="preserve">солддатик вперед </t>
  </si>
  <si>
    <t xml:space="preserve">мостик</t>
  </si>
  <si>
    <t xml:space="preserve">солдатик назад </t>
  </si>
  <si>
    <t xml:space="preserve">уголок 10 сек.</t>
  </si>
  <si>
    <t xml:space="preserve">спад вперед</t>
  </si>
  <si>
    <t xml:space="preserve">ноги 5 р.</t>
  </si>
  <si>
    <t xml:space="preserve">спад назад</t>
  </si>
  <si>
    <t xml:space="preserve">стойка на гол 3 р.</t>
  </si>
  <si>
    <t xml:space="preserve">набрать - 60 баллов</t>
  </si>
  <si>
    <t xml:space="preserve">кузнечик 5 р.</t>
  </si>
  <si>
    <t xml:space="preserve">фактура</t>
  </si>
  <si>
    <t xml:space="preserve">набрать - 55 баллов</t>
  </si>
  <si>
    <t xml:space="preserve">ГНП - 2</t>
  </si>
  <si>
    <t xml:space="preserve">зима</t>
  </si>
  <si>
    <t xml:space="preserve">солддатик вперед согнувшись</t>
  </si>
  <si>
    <t xml:space="preserve">-</t>
  </si>
  <si>
    <t xml:space="preserve">Обязательно </t>
  </si>
  <si>
    <t xml:space="preserve">солдатик назад в группировке </t>
  </si>
  <si>
    <t xml:space="preserve">выступление </t>
  </si>
  <si>
    <t xml:space="preserve">спортсменов </t>
  </si>
  <si>
    <t xml:space="preserve">переведенных </t>
  </si>
  <si>
    <t xml:space="preserve">"условно"</t>
  </si>
  <si>
    <t xml:space="preserve">набрать - 90 баллов</t>
  </si>
  <si>
    <t xml:space="preserve">1 юношеский разряд</t>
  </si>
  <si>
    <t xml:space="preserve">Перевод</t>
  </si>
  <si>
    <t xml:space="preserve">в ГНП-3</t>
  </si>
  <si>
    <t xml:space="preserve">при условии</t>
  </si>
  <si>
    <t xml:space="preserve">выступления </t>
  </si>
  <si>
    <t xml:space="preserve">пистолет 5 р.</t>
  </si>
  <si>
    <t xml:space="preserve">в 2 видах </t>
  </si>
  <si>
    <t xml:space="preserve">201/301 </t>
  </si>
  <si>
    <t xml:space="preserve">Программы</t>
  </si>
  <si>
    <t xml:space="preserve">набрать - 42 балла</t>
  </si>
  <si>
    <t xml:space="preserve">набрать - 95 баллов</t>
  </si>
  <si>
    <t xml:space="preserve">ГНП - 3</t>
  </si>
  <si>
    <t xml:space="preserve">3 разряд - 4 полуоборота - 90</t>
  </si>
  <si>
    <t xml:space="preserve">4 полуоборота</t>
  </si>
  <si>
    <t xml:space="preserve">3 полуоборота (с трамплина 3 метра)</t>
  </si>
  <si>
    <t xml:space="preserve">2 произвольных  </t>
  </si>
  <si>
    <t xml:space="preserve">из разных классов</t>
  </si>
  <si>
    <t xml:space="preserve">(4 + 2)   </t>
  </si>
  <si>
    <t xml:space="preserve">спад вперед с 5 метров</t>
  </si>
  <si>
    <t xml:space="preserve">6 прыжков</t>
  </si>
  <si>
    <t xml:space="preserve">набрать - 150 баллов ??</t>
  </si>
  <si>
    <t xml:space="preserve">набрать - 95 баллов ??</t>
  </si>
  <si>
    <t xml:space="preserve">1 вариант</t>
  </si>
  <si>
    <t xml:space="preserve">2 вариант</t>
  </si>
  <si>
    <t xml:space="preserve">3 разряд</t>
  </si>
  <si>
    <t xml:space="preserve">4 прыжка</t>
  </si>
  <si>
    <t xml:space="preserve">2 разряд</t>
  </si>
  <si>
    <t xml:space="preserve">(4+1)</t>
  </si>
  <si>
    <t xml:space="preserve">2 полуоборота</t>
  </si>
  <si>
    <t xml:space="preserve">переворот вперед</t>
  </si>
  <si>
    <t xml:space="preserve">из 5 классов</t>
  </si>
  <si>
    <t xml:space="preserve">5 прыжков</t>
  </si>
  <si>
    <t xml:space="preserve">переворот назад</t>
  </si>
  <si>
    <t xml:space="preserve">(можно полуобороты)</t>
  </si>
  <si>
    <t xml:space="preserve">1 прыжок - 103/403/203</t>
  </si>
  <si>
    <t xml:space="preserve">(1 - 4 класс, 2 - 3 класс)</t>
  </si>
  <si>
    <t xml:space="preserve">не выступавших</t>
  </si>
  <si>
    <t xml:space="preserve">набрать</t>
  </si>
  <si>
    <t xml:space="preserve">набрать за 4 полуоборота</t>
  </si>
  <si>
    <t xml:space="preserve">на ПРоссии</t>
  </si>
  <si>
    <t xml:space="preserve">180 баллов</t>
  </si>
  <si>
    <t xml:space="preserve">можно повторять прыжок из любого класса</t>
  </si>
  <si>
    <t xml:space="preserve">набрать - 45 баллов</t>
  </si>
  <si>
    <t xml:space="preserve">5221/5122</t>
  </si>
  <si>
    <t xml:space="preserve">96 баллов</t>
  </si>
  <si>
    <t xml:space="preserve">высота любая</t>
  </si>
  <si>
    <t xml:space="preserve">перевод</t>
  </si>
  <si>
    <t xml:space="preserve">набрать - 90 баллов </t>
  </si>
  <si>
    <t xml:space="preserve">выполнение программы</t>
  </si>
  <si>
    <t xml:space="preserve">УТГ-1 </t>
  </si>
  <si>
    <t xml:space="preserve">подъем разгибом</t>
  </si>
  <si>
    <t xml:space="preserve">Программа ПР гр. Д</t>
  </si>
  <si>
    <t xml:space="preserve">5 прыжков из разных классов </t>
  </si>
  <si>
    <t xml:space="preserve">набрать - 230 баллов (дев) </t>
  </si>
  <si>
    <t xml:space="preserve">набрать - 180 баллов (дев) </t>
  </si>
  <si>
    <t xml:space="preserve">103,203,303,403</t>
  </si>
  <si>
    <t xml:space="preserve">набрать - 270 баллов (мал) </t>
  </si>
  <si>
    <t xml:space="preserve">набрать - 220 баллов (мал) </t>
  </si>
  <si>
    <t xml:space="preserve">пистолет с выпрыгиванием </t>
  </si>
  <si>
    <t xml:space="preserve">5122,5221,5223,5321</t>
  </si>
  <si>
    <t xml:space="preserve">и сменой ног - 5 р.</t>
  </si>
  <si>
    <t xml:space="preserve">набрать - 150 баллов </t>
  </si>
  <si>
    <t xml:space="preserve">ГНП-1 - перевод если выполнен нориатив в любом виде программы</t>
  </si>
  <si>
    <t xml:space="preserve">ГНП-2 - перевод если в 2-х видах программы</t>
  </si>
  <si>
    <t xml:space="preserve">ГНП-3 и УТГ-1 - перевод если в 3-х видах программы, если в 2-х то условно</t>
  </si>
  <si>
    <t xml:space="preserve">А</t>
  </si>
  <si>
    <t xml:space="preserve">101А</t>
  </si>
  <si>
    <t xml:space="preserve">В</t>
  </si>
  <si>
    <t xml:space="preserve">101В</t>
  </si>
  <si>
    <t xml:space="preserve">С</t>
  </si>
  <si>
    <t xml:space="preserve">101С</t>
  </si>
  <si>
    <t xml:space="preserve">102А</t>
  </si>
  <si>
    <t xml:space="preserve">102В</t>
  </si>
  <si>
    <t xml:space="preserve">102С</t>
  </si>
  <si>
    <t xml:space="preserve">103А</t>
  </si>
  <si>
    <t xml:space="preserve">103В</t>
  </si>
  <si>
    <t xml:space="preserve">103С</t>
  </si>
  <si>
    <t xml:space="preserve">104А</t>
  </si>
  <si>
    <t xml:space="preserve">104В</t>
  </si>
  <si>
    <t xml:space="preserve">104С</t>
  </si>
  <si>
    <t xml:space="preserve">105В</t>
  </si>
  <si>
    <t xml:space="preserve">105С</t>
  </si>
  <si>
    <t xml:space="preserve">107В</t>
  </si>
  <si>
    <t xml:space="preserve">107С</t>
  </si>
  <si>
    <t xml:space="preserve">201А</t>
  </si>
  <si>
    <t xml:space="preserve">201В</t>
  </si>
  <si>
    <t xml:space="preserve">201С</t>
  </si>
  <si>
    <t xml:space="preserve">202А</t>
  </si>
  <si>
    <t xml:space="preserve">202В</t>
  </si>
  <si>
    <t xml:space="preserve">202С</t>
  </si>
  <si>
    <t xml:space="preserve">203А</t>
  </si>
  <si>
    <t xml:space="preserve">203В</t>
  </si>
  <si>
    <t xml:space="preserve">203С</t>
  </si>
  <si>
    <t xml:space="preserve">204В</t>
  </si>
  <si>
    <t xml:space="preserve">204С</t>
  </si>
  <si>
    <t xml:space="preserve">205В</t>
  </si>
  <si>
    <t xml:space="preserve">205С</t>
  </si>
  <si>
    <t xml:space="preserve">301А</t>
  </si>
  <si>
    <t xml:space="preserve">301В</t>
  </si>
  <si>
    <t xml:space="preserve">301С</t>
  </si>
  <si>
    <t xml:space="preserve">302А</t>
  </si>
  <si>
    <t xml:space="preserve">302В</t>
  </si>
  <si>
    <t xml:space="preserve">302С</t>
  </si>
  <si>
    <t xml:space="preserve">303А</t>
  </si>
  <si>
    <t xml:space="preserve">303В</t>
  </si>
  <si>
    <t xml:space="preserve">303С</t>
  </si>
  <si>
    <t xml:space="preserve">304А</t>
  </si>
  <si>
    <t xml:space="preserve">304В</t>
  </si>
  <si>
    <t xml:space="preserve">304С</t>
  </si>
  <si>
    <t xml:space="preserve">305В</t>
  </si>
  <si>
    <t xml:space="preserve">305С</t>
  </si>
  <si>
    <t xml:space="preserve">401А</t>
  </si>
  <si>
    <t xml:space="preserve">401В</t>
  </si>
  <si>
    <t xml:space="preserve">401С</t>
  </si>
  <si>
    <t xml:space="preserve">402А</t>
  </si>
  <si>
    <t xml:space="preserve">402В</t>
  </si>
  <si>
    <t xml:space="preserve">402С</t>
  </si>
  <si>
    <t xml:space="preserve">403В</t>
  </si>
  <si>
    <t xml:space="preserve">403С</t>
  </si>
  <si>
    <t xml:space="preserve">404В</t>
  </si>
  <si>
    <t xml:space="preserve">404С</t>
  </si>
  <si>
    <t xml:space="preserve">405В</t>
  </si>
  <si>
    <t xml:space="preserve">405С</t>
  </si>
  <si>
    <t xml:space="preserve">5111А</t>
  </si>
  <si>
    <t xml:space="preserve">5111В</t>
  </si>
  <si>
    <t xml:space="preserve">5111С</t>
  </si>
  <si>
    <t xml:space="preserve">Д</t>
  </si>
  <si>
    <t xml:space="preserve">5121Д</t>
  </si>
  <si>
    <t xml:space="preserve">5122Д</t>
  </si>
  <si>
    <t xml:space="preserve">5124Д</t>
  </si>
  <si>
    <t xml:space="preserve">5126Д</t>
  </si>
  <si>
    <t xml:space="preserve">5132Д</t>
  </si>
  <si>
    <t xml:space="preserve">5134Д</t>
  </si>
  <si>
    <t xml:space="preserve">5136Д</t>
  </si>
  <si>
    <t xml:space="preserve">5138Д</t>
  </si>
  <si>
    <t xml:space="preserve">5152В</t>
  </si>
  <si>
    <t xml:space="preserve">5152С</t>
  </si>
  <si>
    <t xml:space="preserve">5154В</t>
  </si>
  <si>
    <t xml:space="preserve">5154С</t>
  </si>
  <si>
    <t xml:space="preserve">5211А</t>
  </si>
  <si>
    <t xml:space="preserve">5211В</t>
  </si>
  <si>
    <t xml:space="preserve">5211С</t>
  </si>
  <si>
    <t xml:space="preserve">5212А</t>
  </si>
  <si>
    <t xml:space="preserve">5221Д</t>
  </si>
  <si>
    <t xml:space="preserve">5222Д</t>
  </si>
  <si>
    <t xml:space="preserve">5223Д</t>
  </si>
  <si>
    <t xml:space="preserve">5225Д</t>
  </si>
  <si>
    <t xml:space="preserve">5227Д</t>
  </si>
  <si>
    <t xml:space="preserve">5231Д</t>
  </si>
  <si>
    <t xml:space="preserve">5233Д</t>
  </si>
  <si>
    <t xml:space="preserve">5235Д</t>
  </si>
  <si>
    <t xml:space="preserve">5251В</t>
  </si>
  <si>
    <t xml:space="preserve">5251С</t>
  </si>
  <si>
    <t xml:space="preserve">5311А</t>
  </si>
  <si>
    <t xml:space="preserve">5311В</t>
  </si>
  <si>
    <t xml:space="preserve">5311С</t>
  </si>
  <si>
    <t xml:space="preserve">5312А</t>
  </si>
  <si>
    <t xml:space="preserve">5321Д</t>
  </si>
  <si>
    <t xml:space="preserve">5323Д</t>
  </si>
  <si>
    <t xml:space="preserve">5325Д</t>
  </si>
  <si>
    <t xml:space="preserve">5331Д</t>
  </si>
  <si>
    <t xml:space="preserve">5333Д</t>
  </si>
  <si>
    <t xml:space="preserve">5335Д</t>
  </si>
  <si>
    <t xml:space="preserve">5337Д</t>
  </si>
  <si>
    <t xml:space="preserve">5351В</t>
  </si>
  <si>
    <t xml:space="preserve">5351С</t>
  </si>
  <si>
    <t xml:space="preserve">5353В</t>
  </si>
  <si>
    <t xml:space="preserve">5353С</t>
  </si>
  <si>
    <t xml:space="preserve">100С</t>
  </si>
  <si>
    <t xml:space="preserve">100В</t>
  </si>
  <si>
    <t xml:space="preserve">200С</t>
  </si>
  <si>
    <t xml:space="preserve">200В</t>
  </si>
  <si>
    <t xml:space="preserve">СН</t>
  </si>
  <si>
    <t xml:space="preserve">СВ</t>
  </si>
  <si>
    <t xml:space="preserve">СпВ</t>
  </si>
  <si>
    <t xml:space="preserve">СпН</t>
  </si>
  <si>
    <t xml:space="preserve"> </t>
  </si>
  <si>
    <t xml:space="preserve">ТРАМПЛИН 1 МЕТР ГНП-1</t>
  </si>
  <si>
    <t xml:space="preserve">МАЛЬЧИКИ</t>
  </si>
  <si>
    <t xml:space="preserve">судьи</t>
  </si>
  <si>
    <t xml:space="preserve">Выполнение </t>
  </si>
  <si>
    <t xml:space="preserve">Место</t>
  </si>
  <si>
    <t xml:space="preserve">Ф.И.</t>
  </si>
  <si>
    <t xml:space="preserve">прыжок</t>
  </si>
  <si>
    <t xml:space="preserve">К.Т.</t>
  </si>
  <si>
    <t xml:space="preserve">РЕЗУЛЬТАТ</t>
  </si>
  <si>
    <t xml:space="preserve">разряда</t>
  </si>
  <si>
    <t xml:space="preserve">Тренер</t>
  </si>
  <si>
    <t xml:space="preserve">КРУГЛОВ КИРИЛЛ,2005</t>
  </si>
  <si>
    <t xml:space="preserve">2 юн.</t>
  </si>
  <si>
    <t xml:space="preserve">КУЧМАСОВ С.В.</t>
  </si>
  <si>
    <t xml:space="preserve">кэт</t>
  </si>
  <si>
    <t xml:space="preserve">АБУБЕКИРОВ РУСЛАН,2006</t>
  </si>
  <si>
    <t xml:space="preserve">ЕГОРОВА Л.М.</t>
  </si>
  <si>
    <t xml:space="preserve">ЛЕВИН АРТЕМ,2006</t>
  </si>
  <si>
    <t xml:space="preserve">ГАРДЕЕВ ДАНИЛ,2006</t>
  </si>
  <si>
    <t xml:space="preserve">КОНОВАЛОВА П.А.</t>
  </si>
  <si>
    <t xml:space="preserve">СЕРГУНИН БОГДАН,2005</t>
  </si>
  <si>
    <t xml:space="preserve">БУКРЕЕВА Н.И.</t>
  </si>
  <si>
    <t xml:space="preserve">ПРОСВИРНИН ДМИТРИЙ,2005</t>
  </si>
  <si>
    <t xml:space="preserve">КРАСНОВА С.Г.</t>
  </si>
  <si>
    <t xml:space="preserve">САКСУНОВ РАУФ, 2005</t>
  </si>
  <si>
    <t xml:space="preserve">ШАМАЕВ ДАНИЛ,2005</t>
  </si>
  <si>
    <t xml:space="preserve">КОСЫРНИКОВ МАКСИМ,2006</t>
  </si>
  <si>
    <t xml:space="preserve">ГАЛКИН ВИКТОР,2005</t>
  </si>
  <si>
    <t xml:space="preserve">БОРИСОВ А.В.</t>
  </si>
  <si>
    <t xml:space="preserve">ВАТЛИН АЛЕКСЕЙ,2005</t>
  </si>
  <si>
    <t xml:space="preserve">ФЕОКТИСТОВ ДЕНИС,2005</t>
  </si>
  <si>
    <t xml:space="preserve">БУРЛУЦКИЙ ДМИТРИЙ,2005</t>
  </si>
  <si>
    <t xml:space="preserve">3 юн.</t>
  </si>
  <si>
    <t xml:space="preserve">ДЕГТЯРЕВ АНТОН,2005</t>
  </si>
  <si>
    <t xml:space="preserve">ЦАРАН ГЕРМАН,2005</t>
  </si>
  <si>
    <t xml:space="preserve">РОМАНОВ ИВАН,2006</t>
  </si>
  <si>
    <t xml:space="preserve">ХРИСТОФОРОВА О.А.</t>
  </si>
  <si>
    <t xml:space="preserve">МАКАРОВ ЯРОСЛАВ,2006</t>
  </si>
  <si>
    <t xml:space="preserve">ГАЛСТЯН АРМАН,2006</t>
  </si>
  <si>
    <t xml:space="preserve">АГАФОНОВ НИКИТА.2006</t>
  </si>
  <si>
    <t xml:space="preserve">ПАК РОМАН,2006</t>
  </si>
  <si>
    <t xml:space="preserve">РЕЗЯПКИН ДАНИИЛ,2004</t>
  </si>
  <si>
    <t xml:space="preserve">КИСЕЛЕВ АРТЕМ,2006</t>
  </si>
  <si>
    <t xml:space="preserve">САВЧИКОВ ВЛАДИМИР,2006</t>
  </si>
  <si>
    <t xml:space="preserve">КИРИЛЮК КИРИЛЛ,2006</t>
  </si>
  <si>
    <t xml:space="preserve">КУЛЯЕВ ВАДИМ,2005</t>
  </si>
  <si>
    <t xml:space="preserve">ЛЯПИН КИРИЛЛ,2006</t>
  </si>
  <si>
    <t xml:space="preserve">САЛЯМОВ БОГДАН,2006</t>
  </si>
  <si>
    <t xml:space="preserve">ЗАРУБИН Вячеслав,2005</t>
  </si>
  <si>
    <t xml:space="preserve">НИКИШИН ДАНИЛА,2006</t>
  </si>
  <si>
    <t xml:space="preserve">ХАЙБУЛИН КИРИЛЛ,2006</t>
  </si>
  <si>
    <t xml:space="preserve">ТИКУНОВ СТАНИСЛАВ,2005 снят по болезни</t>
  </si>
  <si>
    <t xml:space="preserve">ПЕТРОВ ВЛАДИМИР, 2005  снят по болезни</t>
  </si>
  <si>
    <t xml:space="preserve">БОРИСОВ ЯРОСЛАВ,2005  снят по болезни</t>
  </si>
  <si>
    <t xml:space="preserve">НИКИШИН КИРИЛЛ,2005  снят по болезни </t>
  </si>
  <si>
    <t xml:space="preserve">ДЕВОЧКИ</t>
  </si>
  <si>
    <t xml:space="preserve">ШАНЦЕВА ДАРЬЯ,2005</t>
  </si>
  <si>
    <t xml:space="preserve">БЕЛЯКОВА МАРИНА,2005</t>
  </si>
  <si>
    <t xml:space="preserve">УЛЫБИНА ЭЛЬВИРА.2005</t>
  </si>
  <si>
    <t xml:space="preserve">ФИЛАТОВА ДАРЬЯ,2005</t>
  </si>
  <si>
    <t xml:space="preserve">ЗАЙЦЕВА ЯНА,2005</t>
  </si>
  <si>
    <t xml:space="preserve">ПОТАПОВА АЛИНА</t>
  </si>
  <si>
    <t xml:space="preserve">ФЕОКТИСТОВА АНАСТАСИЯ,2005</t>
  </si>
  <si>
    <t xml:space="preserve">ЯЦЕНКО ДАРЬЯ,2006</t>
  </si>
  <si>
    <t xml:space="preserve">ДОЛОТОВА КСЕНИЯ,2005</t>
  </si>
  <si>
    <t xml:space="preserve">ТИМАКОВА ЕВГЕНИЯ,2006</t>
  </si>
  <si>
    <t xml:space="preserve">ПОЛЯКОВА ЛЮДМИЛА,2004</t>
  </si>
  <si>
    <t xml:space="preserve">ЧАПНИК АНАСТАСИЯ, 2005</t>
  </si>
  <si>
    <t xml:space="preserve">АКУЛОВА ЕКАТЕРИНА,2006</t>
  </si>
  <si>
    <t xml:space="preserve">БОРОДИНА ВИКТОРИЯ,2005</t>
  </si>
  <si>
    <t xml:space="preserve">ПЫШКИНА СОФЬЯ,2005</t>
  </si>
  <si>
    <t xml:space="preserve">МАКАРОВА ЛЮБОВЬ,2005</t>
  </si>
  <si>
    <t xml:space="preserve">ЛАРИЧКИНА СНЕЖАНА,2004</t>
  </si>
  <si>
    <t xml:space="preserve">ЕЛИЗАРОВА АРИНА, 2005</t>
  </si>
  <si>
    <t xml:space="preserve">СТЕНьКИНА ОЛЕСЯ,2005</t>
  </si>
  <si>
    <t xml:space="preserve">МАДЕЕВА АНГЕЛИНА,2006</t>
  </si>
  <si>
    <t xml:space="preserve">МАТЮКОВА ЗЛАТА, 2006</t>
  </si>
  <si>
    <t xml:space="preserve">ЖУЛИТОВА ЮЛИАНА,2005</t>
  </si>
  <si>
    <t xml:space="preserve">ГУНДЕНКОВА ЕКАТЕРИНА,2005  снята по болезн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[$-409]h:mm"/>
    <numFmt numFmtId="168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NewtonCTT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FFFF"/>
      <name val="Arial Cyr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FFFF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9"/>
      <color rgb="FF969696"/>
      <name val="Arial Cyr"/>
      <family val="2"/>
      <charset val="204"/>
    </font>
    <font>
      <b val="true"/>
      <sz val="9"/>
      <color rgb="FF0000FF"/>
      <name val="Arial Cyr"/>
      <family val="0"/>
      <charset val="204"/>
    </font>
    <font>
      <sz val="10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9"/>
      <color rgb="FFFF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4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5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4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3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9" fillId="2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2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COM10W" xfId="38"/>
    <cellStyle name="Normal_ST_CF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_Вода вышка  К-2008-3 день" xfId="58"/>
    <cellStyle name="Обычный_Чемпионат и Перв 1 и 3 м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:F2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.42"/>
    <col collapsed="false" customWidth="true" hidden="false" outlineLevel="0" max="4" min="4" style="1" width="25.28"/>
    <col collapsed="false" customWidth="true" hidden="false" outlineLevel="0" max="6" min="5" style="1" width="19.85"/>
    <col collapsed="false" customWidth="true" hidden="false" outlineLevel="0" max="8" min="7" style="1" width="33.56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3" customFormat="false" ht="18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6" hidden="false" customHeight="true" outlineLevel="0" collapsed="false"/>
    <row r="5" customFormat="false" ht="13.5" hidden="false" customHeight="false" outlineLevel="0" collapsed="false">
      <c r="D5" s="3" t="s">
        <v>1</v>
      </c>
      <c r="E5" s="4" t="s">
        <v>2</v>
      </c>
      <c r="F5" s="4"/>
      <c r="G5" s="3" t="s">
        <v>3</v>
      </c>
      <c r="H5" s="3" t="s">
        <v>4</v>
      </c>
      <c r="I5" s="5" t="s">
        <v>5</v>
      </c>
    </row>
    <row r="6" customFormat="false" ht="12.75" hidden="false" customHeight="true" outlineLevel="0" collapsed="false">
      <c r="A6" s="6" t="s">
        <v>6</v>
      </c>
      <c r="B6" s="7" t="s">
        <v>7</v>
      </c>
      <c r="C6" s="8" t="n">
        <v>1</v>
      </c>
      <c r="D6" s="9" t="s">
        <v>8</v>
      </c>
      <c r="E6" s="10" t="s">
        <v>9</v>
      </c>
      <c r="F6" s="10"/>
      <c r="G6" s="11"/>
      <c r="H6" s="12"/>
      <c r="I6" s="12"/>
    </row>
    <row r="7" customFormat="false" ht="12.75" hidden="false" customHeight="false" outlineLevel="0" collapsed="false">
      <c r="A7" s="6"/>
      <c r="B7" s="7"/>
      <c r="C7" s="13" t="n">
        <v>2</v>
      </c>
      <c r="D7" s="14" t="s">
        <v>10</v>
      </c>
      <c r="E7" s="15" t="s">
        <v>11</v>
      </c>
      <c r="F7" s="15"/>
      <c r="G7" s="16"/>
      <c r="H7" s="17"/>
      <c r="I7" s="17"/>
    </row>
    <row r="8" customFormat="false" ht="12.75" hidden="false" customHeight="false" outlineLevel="0" collapsed="false">
      <c r="A8" s="6"/>
      <c r="B8" s="7"/>
      <c r="C8" s="13" t="n">
        <v>3</v>
      </c>
      <c r="D8" s="14" t="s">
        <v>12</v>
      </c>
      <c r="E8" s="15" t="s">
        <v>13</v>
      </c>
      <c r="F8" s="15"/>
      <c r="G8" s="16"/>
      <c r="H8" s="17"/>
      <c r="I8" s="17"/>
    </row>
    <row r="9" customFormat="false" ht="12.75" hidden="false" customHeight="false" outlineLevel="0" collapsed="false">
      <c r="A9" s="6"/>
      <c r="B9" s="7"/>
      <c r="C9" s="13" t="n">
        <v>4</v>
      </c>
      <c r="D9" s="14" t="s">
        <v>14</v>
      </c>
      <c r="E9" s="15" t="s">
        <v>15</v>
      </c>
      <c r="F9" s="15"/>
      <c r="G9" s="16"/>
      <c r="H9" s="17"/>
      <c r="I9" s="17"/>
    </row>
    <row r="10" customFormat="false" ht="12.75" hidden="false" customHeight="false" outlineLevel="0" collapsed="false">
      <c r="A10" s="6"/>
      <c r="B10" s="7"/>
      <c r="C10" s="13" t="n">
        <v>5</v>
      </c>
      <c r="D10" s="14" t="s">
        <v>16</v>
      </c>
      <c r="E10" s="15" t="s">
        <v>17</v>
      </c>
      <c r="F10" s="15"/>
      <c r="G10" s="16"/>
      <c r="H10" s="17"/>
      <c r="I10" s="17"/>
    </row>
    <row r="11" customFormat="false" ht="12.75" hidden="false" customHeight="false" outlineLevel="0" collapsed="false">
      <c r="A11" s="6"/>
      <c r="B11" s="7"/>
      <c r="C11" s="13" t="n">
        <v>6</v>
      </c>
      <c r="D11" s="14" t="s">
        <v>18</v>
      </c>
      <c r="E11" s="15" t="s">
        <v>19</v>
      </c>
      <c r="F11" s="15"/>
      <c r="G11" s="16"/>
      <c r="H11" s="17"/>
      <c r="I11" s="17"/>
    </row>
    <row r="12" customFormat="false" ht="12.75" hidden="false" customHeight="false" outlineLevel="0" collapsed="false">
      <c r="A12" s="6"/>
      <c r="B12" s="7"/>
      <c r="C12" s="13" t="n">
        <v>7</v>
      </c>
      <c r="D12" s="14" t="s">
        <v>20</v>
      </c>
      <c r="E12" s="15"/>
      <c r="F12" s="15"/>
      <c r="G12" s="16"/>
      <c r="H12" s="17"/>
      <c r="I12" s="17"/>
    </row>
    <row r="13" customFormat="false" ht="12.75" hidden="false" customHeight="false" outlineLevel="0" collapsed="false">
      <c r="A13" s="6"/>
      <c r="B13" s="7"/>
      <c r="C13" s="13" t="n">
        <v>8</v>
      </c>
      <c r="D13" s="14" t="s">
        <v>21</v>
      </c>
      <c r="E13" s="18"/>
      <c r="F13" s="19"/>
      <c r="G13" s="16"/>
      <c r="H13" s="17"/>
      <c r="I13" s="17"/>
    </row>
    <row r="14" customFormat="false" ht="13.5" hidden="false" customHeight="false" outlineLevel="0" collapsed="false">
      <c r="A14" s="6"/>
      <c r="B14" s="7"/>
      <c r="C14" s="20"/>
      <c r="D14" s="21" t="s">
        <v>22</v>
      </c>
      <c r="E14" s="22"/>
      <c r="F14" s="23"/>
      <c r="G14" s="24"/>
      <c r="H14" s="25"/>
      <c r="I14" s="25"/>
    </row>
    <row r="15" customFormat="false" ht="12.75" hidden="false" customHeight="true" outlineLevel="0" collapsed="false">
      <c r="A15" s="6" t="s">
        <v>23</v>
      </c>
      <c r="B15" s="26" t="s">
        <v>24</v>
      </c>
      <c r="C15" s="26"/>
      <c r="D15" s="27"/>
      <c r="E15" s="28" t="s">
        <v>25</v>
      </c>
      <c r="F15" s="28"/>
      <c r="G15" s="29" t="s">
        <v>11</v>
      </c>
      <c r="H15" s="30" t="s">
        <v>26</v>
      </c>
      <c r="I15" s="31" t="s">
        <v>27</v>
      </c>
    </row>
    <row r="16" customFormat="false" ht="12.75" hidden="false" customHeight="false" outlineLevel="0" collapsed="false">
      <c r="A16" s="6"/>
      <c r="B16" s="26"/>
      <c r="C16" s="26"/>
      <c r="D16" s="32"/>
      <c r="E16" s="33" t="s">
        <v>28</v>
      </c>
      <c r="F16" s="33"/>
      <c r="G16" s="34" t="s">
        <v>13</v>
      </c>
      <c r="H16" s="30"/>
      <c r="I16" s="35" t="s">
        <v>29</v>
      </c>
    </row>
    <row r="17" customFormat="false" ht="12.75" hidden="false" customHeight="false" outlineLevel="0" collapsed="false">
      <c r="A17" s="6"/>
      <c r="B17" s="26"/>
      <c r="C17" s="26"/>
      <c r="D17" s="32"/>
      <c r="E17" s="33" t="n">
        <v>101</v>
      </c>
      <c r="F17" s="33"/>
      <c r="G17" s="34" t="s">
        <v>15</v>
      </c>
      <c r="H17" s="30"/>
      <c r="I17" s="35" t="s">
        <v>30</v>
      </c>
    </row>
    <row r="18" customFormat="false" ht="12.75" hidden="false" customHeight="false" outlineLevel="0" collapsed="false">
      <c r="A18" s="6"/>
      <c r="B18" s="26"/>
      <c r="C18" s="26"/>
      <c r="D18" s="32"/>
      <c r="E18" s="33" t="n">
        <v>401</v>
      </c>
      <c r="F18" s="33"/>
      <c r="G18" s="34"/>
      <c r="H18" s="30"/>
      <c r="I18" s="36" t="s">
        <v>31</v>
      </c>
    </row>
    <row r="19" customFormat="false" ht="12.75" hidden="false" customHeight="false" outlineLevel="0" collapsed="false">
      <c r="A19" s="6"/>
      <c r="B19" s="26"/>
      <c r="C19" s="26"/>
      <c r="D19" s="32"/>
      <c r="E19" s="33" t="s">
        <v>17</v>
      </c>
      <c r="F19" s="33"/>
      <c r="G19" s="34"/>
      <c r="H19" s="30"/>
      <c r="I19" s="36" t="s">
        <v>32</v>
      </c>
    </row>
    <row r="20" customFormat="false" ht="13.5" hidden="false" customHeight="false" outlineLevel="0" collapsed="false">
      <c r="A20" s="6"/>
      <c r="B20" s="26"/>
      <c r="C20" s="26"/>
      <c r="D20" s="37"/>
      <c r="E20" s="38" t="s">
        <v>33</v>
      </c>
      <c r="F20" s="38"/>
      <c r="G20" s="39" t="s">
        <v>19</v>
      </c>
      <c r="H20" s="30"/>
      <c r="I20" s="40"/>
    </row>
    <row r="21" customFormat="false" ht="12.75" hidden="false" customHeight="false" outlineLevel="0" collapsed="false">
      <c r="A21" s="6"/>
      <c r="B21" s="41" t="s">
        <v>7</v>
      </c>
      <c r="C21" s="42" t="n">
        <v>1</v>
      </c>
      <c r="D21" s="43" t="s">
        <v>8</v>
      </c>
      <c r="E21" s="44" t="s">
        <v>34</v>
      </c>
      <c r="F21" s="44"/>
      <c r="G21" s="45"/>
      <c r="H21" s="46"/>
      <c r="I21" s="47" t="s">
        <v>35</v>
      </c>
    </row>
    <row r="22" customFormat="false" ht="12.75" hidden="false" customHeight="true" outlineLevel="0" collapsed="false">
      <c r="A22" s="6"/>
      <c r="B22" s="41"/>
      <c r="C22" s="42" t="n">
        <v>2</v>
      </c>
      <c r="D22" s="43" t="s">
        <v>10</v>
      </c>
      <c r="E22" s="15" t="s">
        <v>25</v>
      </c>
      <c r="F22" s="15"/>
      <c r="G22" s="48" t="s">
        <v>25</v>
      </c>
      <c r="H22" s="49" t="s">
        <v>26</v>
      </c>
      <c r="I22" s="50" t="s">
        <v>36</v>
      </c>
    </row>
    <row r="23" customFormat="false" ht="12.75" hidden="false" customHeight="false" outlineLevel="0" collapsed="false">
      <c r="A23" s="6"/>
      <c r="B23" s="41"/>
      <c r="C23" s="42" t="n">
        <v>3</v>
      </c>
      <c r="D23" s="43" t="s">
        <v>12</v>
      </c>
      <c r="E23" s="15" t="s">
        <v>28</v>
      </c>
      <c r="F23" s="15"/>
      <c r="G23" s="48" t="s">
        <v>28</v>
      </c>
      <c r="H23" s="49"/>
      <c r="I23" s="50" t="s">
        <v>37</v>
      </c>
    </row>
    <row r="24" customFormat="false" ht="12.75" hidden="false" customHeight="false" outlineLevel="0" collapsed="false">
      <c r="A24" s="6"/>
      <c r="B24" s="41"/>
      <c r="C24" s="42" t="n">
        <v>4</v>
      </c>
      <c r="D24" s="43" t="s">
        <v>16</v>
      </c>
      <c r="E24" s="15" t="n">
        <v>101</v>
      </c>
      <c r="F24" s="15"/>
      <c r="G24" s="48" t="n">
        <v>101</v>
      </c>
      <c r="H24" s="49"/>
      <c r="I24" s="51" t="s">
        <v>38</v>
      </c>
    </row>
    <row r="25" customFormat="false" ht="12.75" hidden="false" customHeight="false" outlineLevel="0" collapsed="false">
      <c r="A25" s="6"/>
      <c r="B25" s="41"/>
      <c r="C25" s="42" t="n">
        <v>5</v>
      </c>
      <c r="D25" s="43" t="s">
        <v>39</v>
      </c>
      <c r="E25" s="15" t="n">
        <v>401</v>
      </c>
      <c r="F25" s="15"/>
      <c r="G25" s="48" t="n">
        <v>401</v>
      </c>
      <c r="H25" s="49"/>
      <c r="I25" s="51" t="s">
        <v>40</v>
      </c>
    </row>
    <row r="26" customFormat="false" ht="12.75" hidden="false" customHeight="false" outlineLevel="0" collapsed="false">
      <c r="A26" s="6"/>
      <c r="B26" s="41"/>
      <c r="C26" s="42" t="n">
        <v>6</v>
      </c>
      <c r="D26" s="43" t="s">
        <v>21</v>
      </c>
      <c r="E26" s="15" t="s">
        <v>41</v>
      </c>
      <c r="F26" s="15"/>
      <c r="G26" s="48" t="s">
        <v>17</v>
      </c>
      <c r="H26" s="49"/>
      <c r="I26" s="51" t="s">
        <v>42</v>
      </c>
    </row>
    <row r="27" customFormat="false" ht="13.5" hidden="false" customHeight="false" outlineLevel="0" collapsed="false">
      <c r="A27" s="6"/>
      <c r="B27" s="41"/>
      <c r="C27" s="41"/>
      <c r="D27" s="52" t="s">
        <v>43</v>
      </c>
      <c r="E27" s="53" t="s">
        <v>44</v>
      </c>
      <c r="F27" s="53"/>
      <c r="G27" s="54" t="s">
        <v>33</v>
      </c>
      <c r="H27" s="49"/>
      <c r="I27" s="55"/>
    </row>
    <row r="28" customFormat="false" ht="12.75" hidden="false" customHeight="true" outlineLevel="0" collapsed="false">
      <c r="A28" s="6" t="s">
        <v>45</v>
      </c>
      <c r="B28" s="56" t="s">
        <v>24</v>
      </c>
      <c r="C28" s="56"/>
      <c r="D28" s="57"/>
      <c r="E28" s="28" t="s">
        <v>46</v>
      </c>
      <c r="F28" s="28"/>
      <c r="G28" s="58"/>
      <c r="H28" s="59"/>
      <c r="I28" s="31" t="s">
        <v>27</v>
      </c>
    </row>
    <row r="29" customFormat="false" ht="12.75" hidden="false" customHeight="true" outlineLevel="0" collapsed="false">
      <c r="A29" s="6"/>
      <c r="B29" s="56"/>
      <c r="C29" s="56"/>
      <c r="D29" s="60"/>
      <c r="E29" s="33" t="s">
        <v>47</v>
      </c>
      <c r="F29" s="33"/>
      <c r="G29" s="61" t="s">
        <v>48</v>
      </c>
      <c r="H29" s="61"/>
      <c r="I29" s="35" t="s">
        <v>29</v>
      </c>
    </row>
    <row r="30" customFormat="false" ht="12.75" hidden="false" customHeight="false" outlineLevel="0" collapsed="false">
      <c r="A30" s="6"/>
      <c r="B30" s="56"/>
      <c r="C30" s="56"/>
      <c r="D30" s="60"/>
      <c r="E30" s="33" t="s">
        <v>49</v>
      </c>
      <c r="F30" s="33"/>
      <c r="G30" s="61" t="s">
        <v>50</v>
      </c>
      <c r="H30" s="61"/>
      <c r="I30" s="35" t="s">
        <v>30</v>
      </c>
    </row>
    <row r="31" customFormat="false" ht="12.75" hidden="false" customHeight="false" outlineLevel="0" collapsed="false">
      <c r="A31" s="6"/>
      <c r="B31" s="56"/>
      <c r="C31" s="56"/>
      <c r="D31" s="60"/>
      <c r="E31" s="33" t="s">
        <v>51</v>
      </c>
      <c r="F31" s="33"/>
      <c r="G31" s="61" t="s">
        <v>52</v>
      </c>
      <c r="H31" s="61"/>
      <c r="I31" s="36" t="s">
        <v>31</v>
      </c>
    </row>
    <row r="32" customFormat="false" ht="12.75" hidden="false" customHeight="false" outlineLevel="0" collapsed="false">
      <c r="A32" s="6"/>
      <c r="B32" s="56"/>
      <c r="C32" s="56"/>
      <c r="D32" s="60"/>
      <c r="E32" s="33" t="s">
        <v>53</v>
      </c>
      <c r="F32" s="33"/>
      <c r="G32" s="62"/>
      <c r="H32" s="63"/>
      <c r="I32" s="36" t="s">
        <v>32</v>
      </c>
    </row>
    <row r="33" customFormat="false" ht="12.75" hidden="false" customHeight="false" outlineLevel="0" collapsed="false">
      <c r="A33" s="6"/>
      <c r="B33" s="56"/>
      <c r="C33" s="56"/>
      <c r="D33" s="60"/>
      <c r="E33" s="33" t="s">
        <v>54</v>
      </c>
      <c r="F33" s="33"/>
      <c r="G33" s="61" t="s">
        <v>55</v>
      </c>
      <c r="H33" s="61"/>
      <c r="I33" s="64"/>
    </row>
    <row r="34" customFormat="false" ht="12.75" hidden="false" customHeight="false" outlineLevel="0" collapsed="false">
      <c r="A34" s="6"/>
      <c r="B34" s="56"/>
      <c r="C34" s="56"/>
      <c r="D34" s="65"/>
      <c r="E34" s="38"/>
      <c r="F34" s="38"/>
      <c r="G34" s="66"/>
      <c r="H34" s="67"/>
      <c r="I34" s="68"/>
    </row>
    <row r="35" customFormat="false" ht="12.75" hidden="false" customHeight="true" outlineLevel="0" collapsed="false">
      <c r="A35" s="6"/>
      <c r="B35" s="20" t="s">
        <v>7</v>
      </c>
      <c r="C35" s="13" t="n">
        <v>1</v>
      </c>
      <c r="D35" s="69" t="s">
        <v>8</v>
      </c>
      <c r="E35" s="70" t="s">
        <v>56</v>
      </c>
      <c r="F35" s="71" t="s">
        <v>57</v>
      </c>
      <c r="G35" s="72" t="s">
        <v>58</v>
      </c>
      <c r="H35" s="73" t="s">
        <v>59</v>
      </c>
      <c r="I35" s="74" t="s">
        <v>27</v>
      </c>
    </row>
    <row r="36" customFormat="false" ht="12.75" hidden="false" customHeight="false" outlineLevel="0" collapsed="false">
      <c r="A36" s="6"/>
      <c r="B36" s="20"/>
      <c r="C36" s="13" t="n">
        <v>2</v>
      </c>
      <c r="D36" s="69" t="s">
        <v>10</v>
      </c>
      <c r="E36" s="18" t="s">
        <v>60</v>
      </c>
      <c r="F36" s="19" t="s">
        <v>53</v>
      </c>
      <c r="G36" s="75" t="s">
        <v>61</v>
      </c>
      <c r="H36" s="76" t="s">
        <v>62</v>
      </c>
      <c r="I36" s="74" t="s">
        <v>29</v>
      </c>
    </row>
    <row r="37" customFormat="false" ht="12.75" hidden="false" customHeight="false" outlineLevel="0" collapsed="false">
      <c r="A37" s="6"/>
      <c r="B37" s="20"/>
      <c r="C37" s="13" t="n">
        <v>3</v>
      </c>
      <c r="D37" s="69" t="s">
        <v>63</v>
      </c>
      <c r="E37" s="18" t="n">
        <v>103</v>
      </c>
      <c r="F37" s="19" t="s">
        <v>64</v>
      </c>
      <c r="G37" s="75" t="s">
        <v>65</v>
      </c>
      <c r="H37" s="76" t="s">
        <v>50</v>
      </c>
      <c r="I37" s="74" t="s">
        <v>30</v>
      </c>
    </row>
    <row r="38" customFormat="false" ht="12.75" hidden="false" customHeight="true" outlineLevel="0" collapsed="false">
      <c r="A38" s="6"/>
      <c r="B38" s="20"/>
      <c r="C38" s="13" t="n">
        <v>4</v>
      </c>
      <c r="D38" s="69" t="s">
        <v>66</v>
      </c>
      <c r="E38" s="18" t="n">
        <v>203</v>
      </c>
      <c r="F38" s="77" t="s">
        <v>67</v>
      </c>
      <c r="G38" s="75" t="s">
        <v>68</v>
      </c>
      <c r="H38" s="76" t="s">
        <v>69</v>
      </c>
      <c r="I38" s="78" t="s">
        <v>70</v>
      </c>
    </row>
    <row r="39" customFormat="false" ht="12.75" hidden="false" customHeight="false" outlineLevel="0" collapsed="false">
      <c r="A39" s="6"/>
      <c r="B39" s="20"/>
      <c r="C39" s="13" t="n">
        <v>5</v>
      </c>
      <c r="D39" s="69" t="s">
        <v>16</v>
      </c>
      <c r="E39" s="18" t="n">
        <v>303</v>
      </c>
      <c r="F39" s="19" t="s">
        <v>71</v>
      </c>
      <c r="G39" s="15" t="s">
        <v>72</v>
      </c>
      <c r="H39" s="79" t="s">
        <v>15</v>
      </c>
      <c r="I39" s="78" t="s">
        <v>73</v>
      </c>
    </row>
    <row r="40" customFormat="false" ht="12.75" hidden="false" customHeight="false" outlineLevel="0" collapsed="false">
      <c r="A40" s="6"/>
      <c r="B40" s="20"/>
      <c r="C40" s="13" t="n">
        <v>6</v>
      </c>
      <c r="D40" s="69" t="s">
        <v>39</v>
      </c>
      <c r="E40" s="18" t="n">
        <v>403</v>
      </c>
      <c r="F40" s="19" t="s">
        <v>74</v>
      </c>
      <c r="G40" s="80" t="s">
        <v>75</v>
      </c>
      <c r="H40" s="79" t="s">
        <v>17</v>
      </c>
      <c r="I40" s="61"/>
    </row>
    <row r="41" customFormat="false" ht="12.75" hidden="false" customHeight="false" outlineLevel="0" collapsed="false">
      <c r="A41" s="6"/>
      <c r="B41" s="20"/>
      <c r="C41" s="81"/>
      <c r="D41" s="14" t="s">
        <v>76</v>
      </c>
      <c r="E41" s="18" t="s">
        <v>77</v>
      </c>
      <c r="F41" s="19"/>
      <c r="G41" s="75" t="s">
        <v>78</v>
      </c>
      <c r="H41" s="79" t="s">
        <v>79</v>
      </c>
      <c r="I41" s="61"/>
    </row>
    <row r="42" customFormat="false" ht="12.75" hidden="false" customHeight="false" outlineLevel="0" collapsed="false">
      <c r="A42" s="6"/>
      <c r="B42" s="20"/>
      <c r="C42" s="13"/>
      <c r="D42" s="69"/>
      <c r="E42" s="18" t="s">
        <v>80</v>
      </c>
      <c r="F42" s="19"/>
      <c r="G42" s="75"/>
      <c r="H42" s="79" t="s">
        <v>81</v>
      </c>
      <c r="I42" s="61"/>
    </row>
    <row r="43" customFormat="false" ht="13.5" hidden="false" customHeight="false" outlineLevel="0" collapsed="false">
      <c r="A43" s="6"/>
      <c r="B43" s="20"/>
      <c r="C43" s="20"/>
      <c r="D43" s="82"/>
      <c r="E43" s="83" t="s">
        <v>82</v>
      </c>
      <c r="F43" s="84"/>
      <c r="G43" s="85"/>
      <c r="H43" s="86"/>
      <c r="I43" s="87"/>
    </row>
    <row r="44" customFormat="false" ht="12.75" hidden="false" customHeight="true" outlineLevel="0" collapsed="false">
      <c r="A44" s="88" t="s">
        <v>83</v>
      </c>
      <c r="B44" s="7" t="s">
        <v>7</v>
      </c>
      <c r="C44" s="8" t="n">
        <v>1</v>
      </c>
      <c r="D44" s="89" t="s">
        <v>8</v>
      </c>
      <c r="E44" s="90"/>
      <c r="F44" s="90"/>
      <c r="G44" s="91"/>
      <c r="H44" s="92"/>
      <c r="I44" s="93" t="s">
        <v>27</v>
      </c>
    </row>
    <row r="45" customFormat="false" ht="12.75" hidden="false" customHeight="false" outlineLevel="0" collapsed="false">
      <c r="A45" s="88"/>
      <c r="B45" s="7"/>
      <c r="C45" s="13" t="n">
        <v>2</v>
      </c>
      <c r="D45" s="69" t="s">
        <v>10</v>
      </c>
      <c r="E45" s="94"/>
      <c r="F45" s="94"/>
      <c r="G45" s="95"/>
      <c r="H45" s="96"/>
      <c r="I45" s="93" t="s">
        <v>29</v>
      </c>
    </row>
    <row r="46" customFormat="false" ht="12.75" hidden="false" customHeight="false" outlineLevel="0" collapsed="false">
      <c r="A46" s="88"/>
      <c r="B46" s="7"/>
      <c r="C46" s="13" t="n">
        <v>3</v>
      </c>
      <c r="D46" s="69" t="s">
        <v>84</v>
      </c>
      <c r="E46" s="97" t="s">
        <v>60</v>
      </c>
      <c r="F46" s="97"/>
      <c r="G46" s="98" t="s">
        <v>85</v>
      </c>
      <c r="H46" s="97" t="s">
        <v>85</v>
      </c>
      <c r="I46" s="93" t="s">
        <v>30</v>
      </c>
    </row>
    <row r="47" customFormat="false" ht="12.75" hidden="false" customHeight="true" outlineLevel="0" collapsed="false">
      <c r="A47" s="88"/>
      <c r="B47" s="7"/>
      <c r="C47" s="13" t="n">
        <v>4</v>
      </c>
      <c r="D47" s="69" t="s">
        <v>66</v>
      </c>
      <c r="E47" s="99" t="s">
        <v>86</v>
      </c>
      <c r="F47" s="99"/>
      <c r="G47" s="95" t="s">
        <v>87</v>
      </c>
      <c r="H47" s="75" t="s">
        <v>88</v>
      </c>
      <c r="I47" s="100" t="s">
        <v>70</v>
      </c>
    </row>
    <row r="48" customFormat="false" ht="15" hidden="false" customHeight="false" outlineLevel="0" collapsed="false">
      <c r="A48" s="88"/>
      <c r="B48" s="7"/>
      <c r="C48" s="13" t="n">
        <v>5</v>
      </c>
      <c r="D48" s="69" t="s">
        <v>16</v>
      </c>
      <c r="E48" s="99" t="s">
        <v>89</v>
      </c>
      <c r="F48" s="99"/>
      <c r="G48" s="95" t="s">
        <v>90</v>
      </c>
      <c r="H48" s="75" t="s">
        <v>91</v>
      </c>
      <c r="I48" s="100" t="s">
        <v>73</v>
      </c>
    </row>
    <row r="49" customFormat="false" ht="15" hidden="false" customHeight="false" outlineLevel="0" collapsed="false">
      <c r="A49" s="88"/>
      <c r="B49" s="7"/>
      <c r="C49" s="13" t="n">
        <v>6</v>
      </c>
      <c r="D49" s="69" t="s">
        <v>92</v>
      </c>
      <c r="E49" s="99" t="s">
        <v>93</v>
      </c>
      <c r="F49" s="99"/>
      <c r="G49" s="101"/>
      <c r="H49" s="96"/>
      <c r="I49" s="102"/>
    </row>
    <row r="50" customFormat="false" ht="12.75" hidden="false" customHeight="false" outlineLevel="0" collapsed="false">
      <c r="A50" s="88"/>
      <c r="B50" s="7"/>
      <c r="C50" s="13"/>
      <c r="D50" s="15" t="s">
        <v>94</v>
      </c>
      <c r="E50" s="15" t="s">
        <v>95</v>
      </c>
      <c r="F50" s="15"/>
      <c r="G50" s="103"/>
      <c r="H50" s="15"/>
      <c r="I50" s="102"/>
    </row>
    <row r="51" customFormat="false" ht="13.5" hidden="false" customHeight="false" outlineLevel="0" collapsed="false">
      <c r="A51" s="88"/>
      <c r="B51" s="7"/>
      <c r="C51" s="20"/>
      <c r="D51" s="21" t="s">
        <v>76</v>
      </c>
      <c r="E51" s="104"/>
      <c r="F51" s="104"/>
      <c r="G51" s="105"/>
      <c r="H51" s="53"/>
      <c r="I51" s="106"/>
    </row>
    <row r="53" customFormat="false" ht="12.75" hidden="false" customHeight="false" outlineLevel="0" collapsed="false">
      <c r="D53" s="107" t="s">
        <v>96</v>
      </c>
    </row>
    <row r="54" customFormat="false" ht="12.75" hidden="false" customHeight="false" outlineLevel="0" collapsed="false">
      <c r="D54" s="107" t="s">
        <v>97</v>
      </c>
    </row>
    <row r="55" customFormat="false" ht="12.75" hidden="false" customHeight="false" outlineLevel="0" collapsed="false">
      <c r="D55" s="107" t="s">
        <v>98</v>
      </c>
    </row>
  </sheetData>
  <mergeCells count="55">
    <mergeCell ref="A3:I3"/>
    <mergeCell ref="E5:F5"/>
    <mergeCell ref="A6:A14"/>
    <mergeCell ref="B6:B14"/>
    <mergeCell ref="E6:F6"/>
    <mergeCell ref="E7:F7"/>
    <mergeCell ref="E8:F8"/>
    <mergeCell ref="E9:F9"/>
    <mergeCell ref="E10:F10"/>
    <mergeCell ref="E11:F11"/>
    <mergeCell ref="E12:F12"/>
    <mergeCell ref="A15:A27"/>
    <mergeCell ref="B15:B20"/>
    <mergeCell ref="C15:C20"/>
    <mergeCell ref="E15:F15"/>
    <mergeCell ref="H15:H20"/>
    <mergeCell ref="E16:F16"/>
    <mergeCell ref="E17:F17"/>
    <mergeCell ref="E18:F18"/>
    <mergeCell ref="E19:F19"/>
    <mergeCell ref="E20:F20"/>
    <mergeCell ref="B21:B27"/>
    <mergeCell ref="E21:F21"/>
    <mergeCell ref="E22:F22"/>
    <mergeCell ref="H22:H27"/>
    <mergeCell ref="E23:F23"/>
    <mergeCell ref="E24:F24"/>
    <mergeCell ref="E25:F25"/>
    <mergeCell ref="E26:F26"/>
    <mergeCell ref="E27:F27"/>
    <mergeCell ref="A28:A43"/>
    <mergeCell ref="B28:B34"/>
    <mergeCell ref="C28:C34"/>
    <mergeCell ref="E28:F28"/>
    <mergeCell ref="E29:F29"/>
    <mergeCell ref="G29:H29"/>
    <mergeCell ref="E30:F30"/>
    <mergeCell ref="G30:H30"/>
    <mergeCell ref="E31:F31"/>
    <mergeCell ref="G31:H31"/>
    <mergeCell ref="E32:F32"/>
    <mergeCell ref="E33:F33"/>
    <mergeCell ref="G33:H33"/>
    <mergeCell ref="E34:F34"/>
    <mergeCell ref="B35:B43"/>
    <mergeCell ref="A44:A51"/>
    <mergeCell ref="B44:B51"/>
    <mergeCell ref="E44:F44"/>
    <mergeCell ref="E45:F45"/>
    <mergeCell ref="E46:F46"/>
    <mergeCell ref="E47:F47"/>
    <mergeCell ref="E48:F48"/>
    <mergeCell ref="E49:F49"/>
    <mergeCell ref="E50:F50"/>
    <mergeCell ref="E51:F51"/>
  </mergeCells>
  <printOptions headings="false" gridLines="false" gridLinesSet="true" horizontalCentered="true" verticalCentered="true"/>
  <pageMargins left="0.196527777777778" right="0.157638888888889" top="0.640277777777778" bottom="0.14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Narrow,Regular"&amp;12СОГЛАСОВАНО
Педагогический совет №1 
от 00.00.2006 года&amp;R&amp;"Arial Narrow,Regular"&amp;11УТВЕРЖДАЮ
&amp;10Директор СДЮСШОР по прыжкам в воду
______________________ А.Е. Бекето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08" activeCellId="0" sqref="A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28"/>
    <col collapsed="false" customWidth="true" hidden="false" outlineLevel="0" max="3" min="3" style="108" width="5.71"/>
    <col collapsed="false" customWidth="true" hidden="false" outlineLevel="0" max="4" min="4" style="109" width="7.99"/>
  </cols>
  <sheetData>
    <row r="1" customFormat="false" ht="12.75" hidden="false" customHeight="false" outlineLevel="0" collapsed="false">
      <c r="A1" s="0" t="n">
        <v>101</v>
      </c>
      <c r="B1" s="109" t="s">
        <v>99</v>
      </c>
      <c r="C1" s="108" t="n">
        <v>1.4</v>
      </c>
      <c r="D1" s="109" t="s">
        <v>100</v>
      </c>
    </row>
    <row r="2" customFormat="false" ht="12.75" hidden="false" customHeight="false" outlineLevel="0" collapsed="false">
      <c r="A2" s="0" t="n">
        <v>101</v>
      </c>
      <c r="B2" s="109" t="s">
        <v>101</v>
      </c>
      <c r="C2" s="108" t="n">
        <v>1.3</v>
      </c>
      <c r="D2" s="109" t="s">
        <v>102</v>
      </c>
    </row>
    <row r="3" customFormat="false" ht="12.75" hidden="false" customHeight="false" outlineLevel="0" collapsed="false">
      <c r="A3" s="0" t="n">
        <v>101</v>
      </c>
      <c r="B3" s="109" t="s">
        <v>103</v>
      </c>
      <c r="C3" s="108" t="n">
        <v>1.2</v>
      </c>
      <c r="D3" s="109" t="s">
        <v>104</v>
      </c>
    </row>
    <row r="4" customFormat="false" ht="12.75" hidden="false" customHeight="false" outlineLevel="0" collapsed="false">
      <c r="A4" s="0" t="n">
        <v>102</v>
      </c>
      <c r="B4" s="109" t="s">
        <v>99</v>
      </c>
      <c r="C4" s="108" t="n">
        <v>1.6</v>
      </c>
      <c r="D4" s="109" t="s">
        <v>105</v>
      </c>
    </row>
    <row r="5" customFormat="false" ht="12.75" hidden="false" customHeight="false" outlineLevel="0" collapsed="false">
      <c r="A5" s="0" t="n">
        <v>102</v>
      </c>
      <c r="B5" s="109" t="s">
        <v>101</v>
      </c>
      <c r="C5" s="108" t="n">
        <v>1.5</v>
      </c>
      <c r="D5" s="109" t="s">
        <v>106</v>
      </c>
    </row>
    <row r="6" customFormat="false" ht="12.75" hidden="false" customHeight="false" outlineLevel="0" collapsed="false">
      <c r="A6" s="0" t="n">
        <v>102</v>
      </c>
      <c r="B6" s="109" t="s">
        <v>103</v>
      </c>
      <c r="C6" s="108" t="n">
        <v>1.4</v>
      </c>
      <c r="D6" s="109" t="s">
        <v>107</v>
      </c>
    </row>
    <row r="7" customFormat="false" ht="12.75" hidden="false" customHeight="false" outlineLevel="0" collapsed="false">
      <c r="A7" s="0" t="n">
        <v>103</v>
      </c>
      <c r="B7" s="109" t="s">
        <v>99</v>
      </c>
      <c r="C7" s="108" t="n">
        <v>2</v>
      </c>
      <c r="D7" s="109" t="s">
        <v>108</v>
      </c>
    </row>
    <row r="8" customFormat="false" ht="12.75" hidden="false" customHeight="false" outlineLevel="0" collapsed="false">
      <c r="A8" s="0" t="n">
        <v>103</v>
      </c>
      <c r="B8" s="109" t="s">
        <v>101</v>
      </c>
      <c r="C8" s="108" t="n">
        <v>1.7</v>
      </c>
      <c r="D8" s="109" t="s">
        <v>109</v>
      </c>
    </row>
    <row r="9" customFormat="false" ht="12.75" hidden="false" customHeight="false" outlineLevel="0" collapsed="false">
      <c r="A9" s="0" t="n">
        <v>103</v>
      </c>
      <c r="B9" s="109" t="s">
        <v>103</v>
      </c>
      <c r="C9" s="108" t="n">
        <v>1.6</v>
      </c>
      <c r="D9" s="109" t="s">
        <v>110</v>
      </c>
    </row>
    <row r="10" customFormat="false" ht="12.75" hidden="false" customHeight="false" outlineLevel="0" collapsed="false">
      <c r="A10" s="0" t="n">
        <v>104</v>
      </c>
      <c r="B10" s="109" t="s">
        <v>99</v>
      </c>
      <c r="C10" s="108" t="n">
        <v>2.6</v>
      </c>
      <c r="D10" s="109" t="s">
        <v>111</v>
      </c>
    </row>
    <row r="11" customFormat="false" ht="12.75" hidden="false" customHeight="false" outlineLevel="0" collapsed="false">
      <c r="A11" s="0" t="n">
        <v>104</v>
      </c>
      <c r="B11" s="109" t="s">
        <v>101</v>
      </c>
      <c r="C11" s="108" t="n">
        <v>2.3</v>
      </c>
      <c r="D11" s="109" t="s">
        <v>112</v>
      </c>
    </row>
    <row r="12" customFormat="false" ht="12.75" hidden="false" customHeight="false" outlineLevel="0" collapsed="false">
      <c r="A12" s="0" t="n">
        <v>104</v>
      </c>
      <c r="B12" s="109" t="s">
        <v>103</v>
      </c>
      <c r="C12" s="108" t="n">
        <v>2.2</v>
      </c>
      <c r="D12" s="109" t="s">
        <v>113</v>
      </c>
    </row>
    <row r="13" customFormat="false" ht="12.75" hidden="false" customHeight="false" outlineLevel="0" collapsed="false">
      <c r="A13" s="0" t="n">
        <v>105</v>
      </c>
      <c r="B13" s="109" t="s">
        <v>101</v>
      </c>
      <c r="C13" s="108" t="n">
        <v>2.6</v>
      </c>
      <c r="D13" s="109" t="s">
        <v>114</v>
      </c>
    </row>
    <row r="14" customFormat="false" ht="12.75" hidden="false" customHeight="false" outlineLevel="0" collapsed="false">
      <c r="A14" s="0" t="n">
        <v>105</v>
      </c>
      <c r="B14" s="109" t="s">
        <v>103</v>
      </c>
      <c r="C14" s="108" t="n">
        <v>2.4</v>
      </c>
      <c r="D14" s="109" t="s">
        <v>115</v>
      </c>
    </row>
    <row r="15" customFormat="false" ht="12.75" hidden="false" customHeight="false" outlineLevel="0" collapsed="false">
      <c r="A15" s="0" t="n">
        <v>107</v>
      </c>
      <c r="B15" s="109" t="s">
        <v>101</v>
      </c>
      <c r="C15" s="108" t="n">
        <v>3.3</v>
      </c>
      <c r="D15" s="109" t="s">
        <v>116</v>
      </c>
    </row>
    <row r="16" customFormat="false" ht="12.75" hidden="false" customHeight="false" outlineLevel="0" collapsed="false">
      <c r="A16" s="0" t="n">
        <v>107</v>
      </c>
      <c r="B16" s="109" t="s">
        <v>103</v>
      </c>
      <c r="C16" s="108" t="n">
        <v>3</v>
      </c>
      <c r="D16" s="109" t="s">
        <v>117</v>
      </c>
    </row>
    <row r="17" customFormat="false" ht="12.75" hidden="false" customHeight="false" outlineLevel="0" collapsed="false">
      <c r="A17" s="0" t="n">
        <v>201</v>
      </c>
      <c r="B17" s="109" t="s">
        <v>99</v>
      </c>
      <c r="C17" s="108" t="n">
        <v>1.7</v>
      </c>
      <c r="D17" s="109" t="s">
        <v>118</v>
      </c>
    </row>
    <row r="18" customFormat="false" ht="12.75" hidden="false" customHeight="false" outlineLevel="0" collapsed="false">
      <c r="A18" s="0" t="n">
        <v>201</v>
      </c>
      <c r="B18" s="109" t="s">
        <v>101</v>
      </c>
      <c r="C18" s="108" t="n">
        <v>1.6</v>
      </c>
      <c r="D18" s="109" t="s">
        <v>119</v>
      </c>
    </row>
    <row r="19" customFormat="false" ht="12.75" hidden="false" customHeight="false" outlineLevel="0" collapsed="false">
      <c r="A19" s="0" t="n">
        <v>201</v>
      </c>
      <c r="B19" s="109" t="s">
        <v>103</v>
      </c>
      <c r="C19" s="108" t="n">
        <v>1.5</v>
      </c>
      <c r="D19" s="109" t="s">
        <v>120</v>
      </c>
    </row>
    <row r="20" customFormat="false" ht="12.75" hidden="false" customHeight="false" outlineLevel="0" collapsed="false">
      <c r="A20" s="0" t="n">
        <v>202</v>
      </c>
      <c r="B20" s="109" t="s">
        <v>99</v>
      </c>
      <c r="C20" s="108" t="n">
        <v>1.7</v>
      </c>
      <c r="D20" s="109" t="s">
        <v>121</v>
      </c>
    </row>
    <row r="21" customFormat="false" ht="12.75" hidden="false" customHeight="false" outlineLevel="0" collapsed="false">
      <c r="A21" s="0" t="n">
        <v>202</v>
      </c>
      <c r="B21" s="109" t="s">
        <v>101</v>
      </c>
      <c r="C21" s="108" t="n">
        <v>1.6</v>
      </c>
      <c r="D21" s="109" t="s">
        <v>122</v>
      </c>
    </row>
    <row r="22" customFormat="false" ht="12.75" hidden="false" customHeight="false" outlineLevel="0" collapsed="false">
      <c r="A22" s="0" t="n">
        <v>202</v>
      </c>
      <c r="B22" s="109" t="s">
        <v>103</v>
      </c>
      <c r="C22" s="108" t="n">
        <v>1.5</v>
      </c>
      <c r="D22" s="109" t="s">
        <v>123</v>
      </c>
    </row>
    <row r="23" customFormat="false" ht="12.75" hidden="false" customHeight="false" outlineLevel="0" collapsed="false">
      <c r="A23" s="0" t="n">
        <v>203</v>
      </c>
      <c r="B23" s="109" t="s">
        <v>99</v>
      </c>
      <c r="C23" s="108" t="n">
        <v>2.5</v>
      </c>
      <c r="D23" s="109" t="s">
        <v>124</v>
      </c>
    </row>
    <row r="24" customFormat="false" ht="12.75" hidden="false" customHeight="false" outlineLevel="0" collapsed="false">
      <c r="A24" s="0" t="n">
        <v>203</v>
      </c>
      <c r="B24" s="109" t="s">
        <v>101</v>
      </c>
      <c r="C24" s="108" t="n">
        <v>2.3</v>
      </c>
      <c r="D24" s="109" t="s">
        <v>125</v>
      </c>
    </row>
    <row r="25" customFormat="false" ht="12.75" hidden="false" customHeight="false" outlineLevel="0" collapsed="false">
      <c r="A25" s="0" t="n">
        <v>203</v>
      </c>
      <c r="B25" s="109" t="s">
        <v>103</v>
      </c>
      <c r="C25" s="108" t="n">
        <v>2</v>
      </c>
      <c r="D25" s="109" t="s">
        <v>126</v>
      </c>
    </row>
    <row r="26" customFormat="false" ht="12.75" hidden="false" customHeight="false" outlineLevel="0" collapsed="false">
      <c r="A26" s="0" t="n">
        <v>204</v>
      </c>
      <c r="B26" s="109" t="s">
        <v>101</v>
      </c>
      <c r="C26" s="108" t="n">
        <v>2.5</v>
      </c>
      <c r="D26" s="109" t="s">
        <v>127</v>
      </c>
    </row>
    <row r="27" customFormat="false" ht="12.75" hidden="false" customHeight="false" outlineLevel="0" collapsed="false">
      <c r="A27" s="0" t="n">
        <v>204</v>
      </c>
      <c r="B27" s="109" t="s">
        <v>103</v>
      </c>
      <c r="C27" s="108" t="n">
        <v>2.2</v>
      </c>
      <c r="D27" s="109" t="s">
        <v>128</v>
      </c>
    </row>
    <row r="28" customFormat="false" ht="12.75" hidden="false" customHeight="false" outlineLevel="0" collapsed="false">
      <c r="A28" s="0" t="n">
        <v>205</v>
      </c>
      <c r="B28" s="109" t="s">
        <v>101</v>
      </c>
      <c r="C28" s="108" t="n">
        <v>3.2</v>
      </c>
      <c r="D28" s="109" t="s">
        <v>129</v>
      </c>
    </row>
    <row r="29" customFormat="false" ht="12.75" hidden="false" customHeight="false" outlineLevel="0" collapsed="false">
      <c r="A29" s="0" t="n">
        <v>205</v>
      </c>
      <c r="B29" s="109" t="s">
        <v>103</v>
      </c>
      <c r="C29" s="108" t="n">
        <v>3</v>
      </c>
      <c r="D29" s="109" t="s">
        <v>130</v>
      </c>
    </row>
    <row r="30" customFormat="false" ht="12.75" hidden="false" customHeight="false" outlineLevel="0" collapsed="false">
      <c r="A30" s="0" t="n">
        <v>301</v>
      </c>
      <c r="B30" s="109" t="s">
        <v>99</v>
      </c>
      <c r="C30" s="108" t="n">
        <v>1.8</v>
      </c>
      <c r="D30" s="109" t="s">
        <v>131</v>
      </c>
    </row>
    <row r="31" customFormat="false" ht="12.75" hidden="false" customHeight="false" outlineLevel="0" collapsed="false">
      <c r="A31" s="0" t="n">
        <v>301</v>
      </c>
      <c r="B31" s="109" t="s">
        <v>101</v>
      </c>
      <c r="C31" s="108" t="n">
        <v>1.7</v>
      </c>
      <c r="D31" s="109" t="s">
        <v>132</v>
      </c>
    </row>
    <row r="32" customFormat="false" ht="12.75" hidden="false" customHeight="false" outlineLevel="0" collapsed="false">
      <c r="A32" s="0" t="n">
        <v>301</v>
      </c>
      <c r="B32" s="109" t="s">
        <v>103</v>
      </c>
      <c r="C32" s="108" t="n">
        <v>1.6</v>
      </c>
      <c r="D32" s="109" t="s">
        <v>133</v>
      </c>
    </row>
    <row r="33" customFormat="false" ht="12.75" hidden="false" customHeight="false" outlineLevel="0" collapsed="false">
      <c r="A33" s="0" t="n">
        <v>302</v>
      </c>
      <c r="B33" s="109" t="s">
        <v>99</v>
      </c>
      <c r="C33" s="108" t="n">
        <v>1.8</v>
      </c>
      <c r="D33" s="109" t="s">
        <v>134</v>
      </c>
    </row>
    <row r="34" customFormat="false" ht="12.75" hidden="false" customHeight="false" outlineLevel="0" collapsed="false">
      <c r="A34" s="0" t="n">
        <v>302</v>
      </c>
      <c r="B34" s="109" t="s">
        <v>101</v>
      </c>
      <c r="C34" s="108" t="n">
        <v>1.7</v>
      </c>
      <c r="D34" s="109" t="s">
        <v>135</v>
      </c>
    </row>
    <row r="35" customFormat="false" ht="12.75" hidden="false" customHeight="false" outlineLevel="0" collapsed="false">
      <c r="A35" s="0" t="n">
        <v>302</v>
      </c>
      <c r="B35" s="109" t="s">
        <v>103</v>
      </c>
      <c r="C35" s="108" t="n">
        <v>1.6</v>
      </c>
      <c r="D35" s="109" t="s">
        <v>136</v>
      </c>
    </row>
    <row r="36" customFormat="false" ht="12.75" hidden="false" customHeight="false" outlineLevel="0" collapsed="false">
      <c r="A36" s="0" t="n">
        <v>303</v>
      </c>
      <c r="B36" s="109" t="s">
        <v>99</v>
      </c>
      <c r="C36" s="108" t="n">
        <v>2.7</v>
      </c>
      <c r="D36" s="109" t="s">
        <v>137</v>
      </c>
    </row>
    <row r="37" customFormat="false" ht="12.75" hidden="false" customHeight="false" outlineLevel="0" collapsed="false">
      <c r="A37" s="0" t="n">
        <v>303</v>
      </c>
      <c r="B37" s="109" t="s">
        <v>101</v>
      </c>
      <c r="C37" s="108" t="n">
        <v>2.4</v>
      </c>
      <c r="D37" s="109" t="s">
        <v>138</v>
      </c>
    </row>
    <row r="38" customFormat="false" ht="12.75" hidden="false" customHeight="false" outlineLevel="0" collapsed="false">
      <c r="A38" s="0" t="n">
        <v>303</v>
      </c>
      <c r="B38" s="109" t="s">
        <v>103</v>
      </c>
      <c r="C38" s="108" t="n">
        <v>2.1</v>
      </c>
      <c r="D38" s="109" t="s">
        <v>139</v>
      </c>
    </row>
    <row r="39" customFormat="false" ht="12.75" hidden="false" customHeight="false" outlineLevel="0" collapsed="false">
      <c r="A39" s="0" t="n">
        <v>304</v>
      </c>
      <c r="B39" s="109" t="s">
        <v>99</v>
      </c>
      <c r="C39" s="108" t="n">
        <v>2.9</v>
      </c>
      <c r="D39" s="109" t="s">
        <v>140</v>
      </c>
    </row>
    <row r="40" customFormat="false" ht="12.75" hidden="false" customHeight="false" outlineLevel="0" collapsed="false">
      <c r="A40" s="0" t="n">
        <v>304</v>
      </c>
      <c r="B40" s="109" t="s">
        <v>101</v>
      </c>
      <c r="C40" s="108" t="n">
        <v>2.6</v>
      </c>
      <c r="D40" s="109" t="s">
        <v>141</v>
      </c>
    </row>
    <row r="41" customFormat="false" ht="12.75" hidden="false" customHeight="false" outlineLevel="0" collapsed="false">
      <c r="A41" s="0" t="n">
        <v>304</v>
      </c>
      <c r="B41" s="109" t="s">
        <v>103</v>
      </c>
      <c r="C41" s="108" t="n">
        <v>2.3</v>
      </c>
      <c r="D41" s="109" t="s">
        <v>142</v>
      </c>
    </row>
    <row r="42" customFormat="false" ht="12.75" hidden="false" customHeight="false" outlineLevel="0" collapsed="false">
      <c r="A42" s="0" t="n">
        <v>305</v>
      </c>
      <c r="B42" s="109" t="s">
        <v>101</v>
      </c>
      <c r="C42" s="108" t="n">
        <v>3.2</v>
      </c>
      <c r="D42" s="109" t="s">
        <v>143</v>
      </c>
    </row>
    <row r="43" customFormat="false" ht="12.75" hidden="false" customHeight="false" outlineLevel="0" collapsed="false">
      <c r="A43" s="0" t="n">
        <v>305</v>
      </c>
      <c r="B43" s="109" t="s">
        <v>103</v>
      </c>
      <c r="C43" s="108" t="n">
        <v>3</v>
      </c>
      <c r="D43" s="109" t="s">
        <v>144</v>
      </c>
    </row>
    <row r="44" customFormat="false" ht="12.75" hidden="false" customHeight="false" outlineLevel="0" collapsed="false">
      <c r="A44" s="0" t="n">
        <v>401</v>
      </c>
      <c r="B44" s="109" t="s">
        <v>99</v>
      </c>
      <c r="C44" s="108" t="n">
        <v>1.8</v>
      </c>
      <c r="D44" s="109" t="s">
        <v>145</v>
      </c>
    </row>
    <row r="45" customFormat="false" ht="12.75" hidden="false" customHeight="false" outlineLevel="0" collapsed="false">
      <c r="A45" s="0" t="n">
        <v>401</v>
      </c>
      <c r="B45" s="109" t="s">
        <v>101</v>
      </c>
      <c r="C45" s="108" t="n">
        <v>1.5</v>
      </c>
      <c r="D45" s="109" t="s">
        <v>146</v>
      </c>
    </row>
    <row r="46" customFormat="false" ht="12.75" hidden="false" customHeight="false" outlineLevel="0" collapsed="false">
      <c r="A46" s="0" t="n">
        <v>401</v>
      </c>
      <c r="B46" s="109" t="s">
        <v>103</v>
      </c>
      <c r="C46" s="108" t="n">
        <v>1.4</v>
      </c>
      <c r="D46" s="109" t="s">
        <v>147</v>
      </c>
    </row>
    <row r="47" customFormat="false" ht="12.75" hidden="false" customHeight="false" outlineLevel="0" collapsed="false">
      <c r="A47" s="0" t="n">
        <v>402</v>
      </c>
      <c r="B47" s="109" t="s">
        <v>99</v>
      </c>
      <c r="C47" s="108" t="n">
        <v>2</v>
      </c>
      <c r="D47" s="109" t="s">
        <v>148</v>
      </c>
    </row>
    <row r="48" customFormat="false" ht="12.75" hidden="false" customHeight="false" outlineLevel="0" collapsed="false">
      <c r="A48" s="0" t="n">
        <v>402</v>
      </c>
      <c r="B48" s="109" t="s">
        <v>101</v>
      </c>
      <c r="C48" s="108" t="n">
        <v>1.7</v>
      </c>
      <c r="D48" s="109" t="s">
        <v>149</v>
      </c>
    </row>
    <row r="49" customFormat="false" ht="12.75" hidden="false" customHeight="false" outlineLevel="0" collapsed="false">
      <c r="A49" s="0" t="n">
        <v>402</v>
      </c>
      <c r="B49" s="109" t="s">
        <v>103</v>
      </c>
      <c r="C49" s="108" t="n">
        <v>1.6</v>
      </c>
      <c r="D49" s="109" t="s">
        <v>150</v>
      </c>
    </row>
    <row r="50" customFormat="false" ht="12.75" hidden="false" customHeight="false" outlineLevel="0" collapsed="false">
      <c r="A50" s="0" t="n">
        <v>403</v>
      </c>
      <c r="B50" s="109" t="s">
        <v>101</v>
      </c>
      <c r="C50" s="108" t="n">
        <v>2.4</v>
      </c>
      <c r="D50" s="109" t="s">
        <v>151</v>
      </c>
    </row>
    <row r="51" customFormat="false" ht="12.75" hidden="false" customHeight="false" outlineLevel="0" collapsed="false">
      <c r="A51" s="0" t="n">
        <v>403</v>
      </c>
      <c r="B51" s="109" t="s">
        <v>103</v>
      </c>
      <c r="C51" s="108" t="n">
        <v>2.2</v>
      </c>
      <c r="D51" s="109" t="s">
        <v>152</v>
      </c>
    </row>
    <row r="52" customFormat="false" ht="12.75" hidden="false" customHeight="false" outlineLevel="0" collapsed="false">
      <c r="A52" s="0" t="n">
        <v>404</v>
      </c>
      <c r="B52" s="109" t="s">
        <v>101</v>
      </c>
      <c r="C52" s="108" t="n">
        <v>3</v>
      </c>
      <c r="D52" s="109" t="s">
        <v>153</v>
      </c>
    </row>
    <row r="53" customFormat="false" ht="12.75" hidden="false" customHeight="false" outlineLevel="0" collapsed="false">
      <c r="A53" s="0" t="n">
        <v>404</v>
      </c>
      <c r="B53" s="109" t="s">
        <v>103</v>
      </c>
      <c r="C53" s="108" t="n">
        <v>2.8</v>
      </c>
      <c r="D53" s="109" t="s">
        <v>154</v>
      </c>
    </row>
    <row r="54" customFormat="false" ht="12.75" hidden="false" customHeight="false" outlineLevel="0" collapsed="false">
      <c r="A54" s="0" t="n">
        <v>405</v>
      </c>
      <c r="B54" s="109" t="s">
        <v>101</v>
      </c>
      <c r="C54" s="108" t="n">
        <v>3.4</v>
      </c>
      <c r="D54" s="109" t="s">
        <v>155</v>
      </c>
    </row>
    <row r="55" customFormat="false" ht="12.75" hidden="false" customHeight="false" outlineLevel="0" collapsed="false">
      <c r="A55" s="0" t="n">
        <v>405</v>
      </c>
      <c r="B55" s="109" t="s">
        <v>103</v>
      </c>
      <c r="C55" s="108" t="n">
        <v>3.1</v>
      </c>
      <c r="D55" s="109" t="s">
        <v>156</v>
      </c>
    </row>
    <row r="56" customFormat="false" ht="12.75" hidden="false" customHeight="false" outlineLevel="0" collapsed="false">
      <c r="A56" s="0" t="n">
        <v>5111</v>
      </c>
      <c r="B56" s="109" t="s">
        <v>99</v>
      </c>
      <c r="C56" s="108" t="n">
        <v>1.8</v>
      </c>
      <c r="D56" s="109" t="s">
        <v>157</v>
      </c>
    </row>
    <row r="57" customFormat="false" ht="12.75" hidden="false" customHeight="false" outlineLevel="0" collapsed="false">
      <c r="A57" s="0" t="n">
        <v>5111</v>
      </c>
      <c r="B57" s="109" t="s">
        <v>101</v>
      </c>
      <c r="C57" s="108" t="n">
        <v>1.7</v>
      </c>
      <c r="D57" s="109" t="s">
        <v>158</v>
      </c>
    </row>
    <row r="58" customFormat="false" ht="12.75" hidden="false" customHeight="false" outlineLevel="0" collapsed="false">
      <c r="A58" s="0" t="n">
        <v>5111</v>
      </c>
      <c r="B58" s="109" t="s">
        <v>103</v>
      </c>
      <c r="C58" s="108" t="n">
        <v>1.6</v>
      </c>
      <c r="D58" s="109" t="s">
        <v>159</v>
      </c>
    </row>
    <row r="59" customFormat="false" ht="12.75" hidden="false" customHeight="false" outlineLevel="0" collapsed="false">
      <c r="A59" s="0" t="n">
        <v>5121</v>
      </c>
      <c r="B59" s="109" t="s">
        <v>160</v>
      </c>
      <c r="C59" s="108" t="n">
        <v>1.7</v>
      </c>
      <c r="D59" s="109" t="s">
        <v>161</v>
      </c>
    </row>
    <row r="60" customFormat="false" ht="12.75" hidden="false" customHeight="false" outlineLevel="0" collapsed="false">
      <c r="A60" s="0" t="n">
        <v>5122</v>
      </c>
      <c r="B60" s="109" t="s">
        <v>160</v>
      </c>
      <c r="C60" s="108" t="n">
        <v>1.9</v>
      </c>
      <c r="D60" s="109" t="s">
        <v>162</v>
      </c>
    </row>
    <row r="61" customFormat="false" ht="12.75" hidden="false" customHeight="false" outlineLevel="0" collapsed="false">
      <c r="A61" s="0" t="n">
        <v>5124</v>
      </c>
      <c r="B61" s="109" t="s">
        <v>160</v>
      </c>
      <c r="C61" s="108" t="n">
        <v>2.3</v>
      </c>
      <c r="D61" s="109" t="s">
        <v>163</v>
      </c>
    </row>
    <row r="62" customFormat="false" ht="12.75" hidden="false" customHeight="false" outlineLevel="0" collapsed="false">
      <c r="A62" s="0" t="n">
        <v>5126</v>
      </c>
      <c r="B62" s="109" t="s">
        <v>160</v>
      </c>
      <c r="C62" s="108" t="n">
        <v>2.7</v>
      </c>
      <c r="D62" s="109" t="s">
        <v>164</v>
      </c>
    </row>
    <row r="63" customFormat="false" ht="12.75" hidden="false" customHeight="false" outlineLevel="0" collapsed="false">
      <c r="A63" s="0" t="n">
        <v>5132</v>
      </c>
      <c r="B63" s="109" t="s">
        <v>160</v>
      </c>
      <c r="C63" s="108" t="n">
        <v>2.2</v>
      </c>
      <c r="D63" s="109" t="s">
        <v>165</v>
      </c>
    </row>
    <row r="64" customFormat="false" ht="12.75" hidden="false" customHeight="false" outlineLevel="0" collapsed="false">
      <c r="A64" s="0" t="n">
        <v>5134</v>
      </c>
      <c r="B64" s="109" t="s">
        <v>160</v>
      </c>
      <c r="C64" s="108" t="n">
        <v>2.6</v>
      </c>
      <c r="D64" s="109" t="s">
        <v>166</v>
      </c>
    </row>
    <row r="65" customFormat="false" ht="12.75" hidden="false" customHeight="false" outlineLevel="0" collapsed="false">
      <c r="A65" s="0" t="n">
        <v>5136</v>
      </c>
      <c r="B65" s="109" t="s">
        <v>160</v>
      </c>
      <c r="C65" s="108" t="n">
        <v>3</v>
      </c>
      <c r="D65" s="109" t="s">
        <v>167</v>
      </c>
    </row>
    <row r="66" customFormat="false" ht="12.75" hidden="false" customHeight="false" outlineLevel="0" collapsed="false">
      <c r="A66" s="0" t="n">
        <v>5138</v>
      </c>
      <c r="B66" s="109" t="s">
        <v>160</v>
      </c>
      <c r="C66" s="108" t="n">
        <v>3.4</v>
      </c>
      <c r="D66" s="109" t="s">
        <v>168</v>
      </c>
    </row>
    <row r="67" customFormat="false" ht="12.75" hidden="false" customHeight="false" outlineLevel="0" collapsed="false">
      <c r="A67" s="0" t="n">
        <v>5152</v>
      </c>
      <c r="B67" s="109" t="s">
        <v>101</v>
      </c>
      <c r="C67" s="108" t="n">
        <v>3.2</v>
      </c>
      <c r="D67" s="109" t="s">
        <v>169</v>
      </c>
    </row>
    <row r="68" customFormat="false" ht="12.75" hidden="false" customHeight="false" outlineLevel="0" collapsed="false">
      <c r="A68" s="0" t="n">
        <v>5152</v>
      </c>
      <c r="B68" s="109" t="s">
        <v>103</v>
      </c>
      <c r="C68" s="108" t="n">
        <v>3</v>
      </c>
      <c r="D68" s="109" t="s">
        <v>170</v>
      </c>
    </row>
    <row r="69" customFormat="false" ht="12.75" hidden="false" customHeight="false" outlineLevel="0" collapsed="false">
      <c r="A69" s="0" t="n">
        <v>5154</v>
      </c>
      <c r="B69" s="109" t="s">
        <v>101</v>
      </c>
      <c r="C69" s="108" t="n">
        <v>3.6</v>
      </c>
      <c r="D69" s="109" t="s">
        <v>171</v>
      </c>
    </row>
    <row r="70" customFormat="false" ht="12.75" hidden="false" customHeight="false" outlineLevel="0" collapsed="false">
      <c r="A70" s="0" t="n">
        <v>5154</v>
      </c>
      <c r="B70" s="109" t="s">
        <v>103</v>
      </c>
      <c r="C70" s="108" t="n">
        <v>3.4</v>
      </c>
      <c r="D70" s="109" t="s">
        <v>172</v>
      </c>
    </row>
    <row r="71" customFormat="false" ht="12.75" hidden="false" customHeight="false" outlineLevel="0" collapsed="false">
      <c r="A71" s="0" t="n">
        <v>5211</v>
      </c>
      <c r="B71" s="109" t="s">
        <v>99</v>
      </c>
      <c r="C71" s="108" t="n">
        <v>1.8</v>
      </c>
      <c r="D71" s="109" t="s">
        <v>173</v>
      </c>
    </row>
    <row r="72" customFormat="false" ht="12.75" hidden="false" customHeight="false" outlineLevel="0" collapsed="false">
      <c r="A72" s="0" t="n">
        <v>5211</v>
      </c>
      <c r="B72" s="109" t="s">
        <v>101</v>
      </c>
      <c r="C72" s="108" t="n">
        <v>1.7</v>
      </c>
      <c r="D72" s="109" t="s">
        <v>174</v>
      </c>
    </row>
    <row r="73" customFormat="false" ht="12.75" hidden="false" customHeight="false" outlineLevel="0" collapsed="false">
      <c r="A73" s="0" t="n">
        <v>5211</v>
      </c>
      <c r="B73" s="109" t="s">
        <v>103</v>
      </c>
      <c r="C73" s="108" t="n">
        <v>1.6</v>
      </c>
      <c r="D73" s="109" t="s">
        <v>175</v>
      </c>
    </row>
    <row r="74" customFormat="false" ht="12.75" hidden="false" customHeight="false" outlineLevel="0" collapsed="false">
      <c r="A74" s="0" t="n">
        <v>5212</v>
      </c>
      <c r="B74" s="109" t="s">
        <v>99</v>
      </c>
      <c r="C74" s="108" t="n">
        <v>2</v>
      </c>
      <c r="D74" s="109" t="s">
        <v>176</v>
      </c>
    </row>
    <row r="75" customFormat="false" ht="12.75" hidden="false" customHeight="false" outlineLevel="0" collapsed="false">
      <c r="A75" s="0" t="n">
        <v>5221</v>
      </c>
      <c r="B75" s="109" t="s">
        <v>160</v>
      </c>
      <c r="C75" s="108" t="n">
        <v>1.7</v>
      </c>
      <c r="D75" s="109" t="s">
        <v>177</v>
      </c>
    </row>
    <row r="76" customFormat="false" ht="12.75" hidden="false" customHeight="false" outlineLevel="0" collapsed="false">
      <c r="A76" s="0" t="n">
        <v>5222</v>
      </c>
      <c r="B76" s="109" t="s">
        <v>160</v>
      </c>
      <c r="C76" s="108" t="n">
        <v>1.9</v>
      </c>
      <c r="D76" s="109" t="s">
        <v>178</v>
      </c>
    </row>
    <row r="77" customFormat="false" ht="12.75" hidden="false" customHeight="false" outlineLevel="0" collapsed="false">
      <c r="A77" s="0" t="n">
        <v>5223</v>
      </c>
      <c r="B77" s="109" t="s">
        <v>160</v>
      </c>
      <c r="C77" s="108" t="n">
        <v>2.3</v>
      </c>
      <c r="D77" s="109" t="s">
        <v>179</v>
      </c>
    </row>
    <row r="78" customFormat="false" ht="12.75" hidden="false" customHeight="false" outlineLevel="0" collapsed="false">
      <c r="A78" s="0" t="n">
        <v>5225</v>
      </c>
      <c r="B78" s="109" t="s">
        <v>160</v>
      </c>
      <c r="C78" s="108" t="n">
        <v>2.7</v>
      </c>
      <c r="D78" s="109" t="s">
        <v>180</v>
      </c>
    </row>
    <row r="79" customFormat="false" ht="12.75" hidden="false" customHeight="false" outlineLevel="0" collapsed="false">
      <c r="A79" s="0" t="n">
        <v>5227</v>
      </c>
      <c r="B79" s="109" t="s">
        <v>160</v>
      </c>
      <c r="C79" s="108" t="n">
        <v>3.1</v>
      </c>
      <c r="D79" s="109" t="s">
        <v>181</v>
      </c>
    </row>
    <row r="80" customFormat="false" ht="12.75" hidden="false" customHeight="false" outlineLevel="0" collapsed="false">
      <c r="A80" s="0" t="n">
        <v>5231</v>
      </c>
      <c r="B80" s="109" t="s">
        <v>160</v>
      </c>
      <c r="C80" s="108" t="n">
        <v>2.1</v>
      </c>
      <c r="D80" s="109" t="s">
        <v>182</v>
      </c>
    </row>
    <row r="81" customFormat="false" ht="12.75" hidden="false" customHeight="false" outlineLevel="0" collapsed="false">
      <c r="A81" s="0" t="n">
        <v>5233</v>
      </c>
      <c r="B81" s="109" t="s">
        <v>160</v>
      </c>
      <c r="C81" s="108" t="n">
        <v>2.5</v>
      </c>
      <c r="D81" s="109" t="s">
        <v>183</v>
      </c>
    </row>
    <row r="82" customFormat="false" ht="12.75" hidden="false" customHeight="false" outlineLevel="0" collapsed="false">
      <c r="A82" s="0" t="n">
        <v>5235</v>
      </c>
      <c r="B82" s="109" t="s">
        <v>160</v>
      </c>
      <c r="C82" s="108" t="n">
        <v>2.9</v>
      </c>
      <c r="D82" s="109" t="s">
        <v>184</v>
      </c>
    </row>
    <row r="83" customFormat="false" ht="12.75" hidden="false" customHeight="false" outlineLevel="0" collapsed="false">
      <c r="A83" s="0" t="n">
        <v>5251</v>
      </c>
      <c r="B83" s="109" t="s">
        <v>101</v>
      </c>
      <c r="C83" s="108" t="n">
        <v>2.9</v>
      </c>
      <c r="D83" s="109" t="s">
        <v>185</v>
      </c>
    </row>
    <row r="84" customFormat="false" ht="12.75" hidden="false" customHeight="false" outlineLevel="0" collapsed="false">
      <c r="A84" s="0" t="n">
        <v>5251</v>
      </c>
      <c r="B84" s="109" t="s">
        <v>103</v>
      </c>
      <c r="C84" s="108" t="n">
        <v>2.7</v>
      </c>
      <c r="D84" s="109" t="s">
        <v>186</v>
      </c>
    </row>
    <row r="85" customFormat="false" ht="12.75" hidden="false" customHeight="false" outlineLevel="0" collapsed="false">
      <c r="A85" s="0" t="n">
        <v>5311</v>
      </c>
      <c r="B85" s="109" t="s">
        <v>99</v>
      </c>
      <c r="C85" s="108" t="n">
        <v>1.9</v>
      </c>
      <c r="D85" s="109" t="s">
        <v>187</v>
      </c>
    </row>
    <row r="86" customFormat="false" ht="12.75" hidden="false" customHeight="false" outlineLevel="0" collapsed="false">
      <c r="A86" s="0" t="n">
        <v>5311</v>
      </c>
      <c r="B86" s="109" t="s">
        <v>101</v>
      </c>
      <c r="C86" s="108" t="n">
        <v>1.8</v>
      </c>
      <c r="D86" s="109" t="s">
        <v>188</v>
      </c>
    </row>
    <row r="87" customFormat="false" ht="12.75" hidden="false" customHeight="false" outlineLevel="0" collapsed="false">
      <c r="A87" s="0" t="n">
        <v>5311</v>
      </c>
      <c r="B87" s="109" t="s">
        <v>103</v>
      </c>
      <c r="C87" s="108" t="n">
        <v>1.7</v>
      </c>
      <c r="D87" s="109" t="s">
        <v>189</v>
      </c>
    </row>
    <row r="88" customFormat="false" ht="12.75" hidden="false" customHeight="false" outlineLevel="0" collapsed="false">
      <c r="A88" s="0" t="n">
        <v>5312</v>
      </c>
      <c r="B88" s="109" t="s">
        <v>99</v>
      </c>
      <c r="C88" s="108" t="n">
        <v>2.1</v>
      </c>
      <c r="D88" s="109" t="s">
        <v>190</v>
      </c>
    </row>
    <row r="89" customFormat="false" ht="12.75" hidden="false" customHeight="false" outlineLevel="0" collapsed="false">
      <c r="A89" s="0" t="n">
        <v>5321</v>
      </c>
      <c r="B89" s="109" t="s">
        <v>160</v>
      </c>
      <c r="C89" s="108" t="n">
        <v>1.8</v>
      </c>
      <c r="D89" s="109" t="s">
        <v>191</v>
      </c>
    </row>
    <row r="90" customFormat="false" ht="12.75" hidden="false" customHeight="false" outlineLevel="0" collapsed="false">
      <c r="A90" s="0" t="n">
        <v>5323</v>
      </c>
      <c r="B90" s="109" t="s">
        <v>160</v>
      </c>
      <c r="C90" s="108" t="n">
        <v>2.4</v>
      </c>
      <c r="D90" s="109" t="s">
        <v>192</v>
      </c>
    </row>
    <row r="91" customFormat="false" ht="12.75" hidden="false" customHeight="false" outlineLevel="0" collapsed="false">
      <c r="A91" s="0" t="n">
        <v>5325</v>
      </c>
      <c r="B91" s="109" t="s">
        <v>160</v>
      </c>
      <c r="C91" s="108" t="n">
        <v>2.8</v>
      </c>
      <c r="D91" s="109" t="s">
        <v>193</v>
      </c>
    </row>
    <row r="92" customFormat="false" ht="12.75" hidden="false" customHeight="false" outlineLevel="0" collapsed="false">
      <c r="A92" s="0" t="n">
        <v>5331</v>
      </c>
      <c r="B92" s="109" t="s">
        <v>160</v>
      </c>
      <c r="C92" s="108" t="n">
        <v>2.2</v>
      </c>
      <c r="D92" s="109" t="s">
        <v>194</v>
      </c>
    </row>
    <row r="93" customFormat="false" ht="12.75" hidden="false" customHeight="false" outlineLevel="0" collapsed="false">
      <c r="A93" s="0" t="n">
        <v>5333</v>
      </c>
      <c r="B93" s="109" t="s">
        <v>160</v>
      </c>
      <c r="C93" s="108" t="n">
        <v>2.6</v>
      </c>
      <c r="D93" s="109" t="s">
        <v>195</v>
      </c>
    </row>
    <row r="94" customFormat="false" ht="12.75" hidden="false" customHeight="false" outlineLevel="0" collapsed="false">
      <c r="A94" s="0" t="n">
        <v>5335</v>
      </c>
      <c r="B94" s="109" t="s">
        <v>160</v>
      </c>
      <c r="C94" s="108" t="n">
        <v>3</v>
      </c>
      <c r="D94" s="109" t="s">
        <v>196</v>
      </c>
    </row>
    <row r="95" customFormat="false" ht="12.75" hidden="false" customHeight="false" outlineLevel="0" collapsed="false">
      <c r="A95" s="0" t="n">
        <v>5337</v>
      </c>
      <c r="B95" s="109" t="s">
        <v>160</v>
      </c>
      <c r="C95" s="108" t="n">
        <v>3.4</v>
      </c>
      <c r="D95" s="109" t="s">
        <v>197</v>
      </c>
    </row>
    <row r="96" customFormat="false" ht="12.75" hidden="false" customHeight="false" outlineLevel="0" collapsed="false">
      <c r="A96" s="0" t="n">
        <v>5351</v>
      </c>
      <c r="B96" s="109" t="s">
        <v>101</v>
      </c>
      <c r="C96" s="108" t="n">
        <v>2.9</v>
      </c>
      <c r="D96" s="109" t="s">
        <v>198</v>
      </c>
    </row>
    <row r="97" customFormat="false" ht="12.75" hidden="false" customHeight="false" outlineLevel="0" collapsed="false">
      <c r="A97" s="0" t="n">
        <v>5351</v>
      </c>
      <c r="B97" s="109" t="s">
        <v>103</v>
      </c>
      <c r="C97" s="108" t="n">
        <v>2.7</v>
      </c>
      <c r="D97" s="109" t="s">
        <v>199</v>
      </c>
    </row>
    <row r="98" customFormat="false" ht="12.75" hidden="false" customHeight="false" outlineLevel="0" collapsed="false">
      <c r="A98" s="0" t="n">
        <v>5353</v>
      </c>
      <c r="B98" s="109" t="s">
        <v>101</v>
      </c>
      <c r="C98" s="108" t="n">
        <v>3.9</v>
      </c>
      <c r="D98" s="109" t="s">
        <v>200</v>
      </c>
    </row>
    <row r="99" customFormat="false" ht="12.75" hidden="false" customHeight="false" outlineLevel="0" collapsed="false">
      <c r="A99" s="0" t="n">
        <v>5353</v>
      </c>
      <c r="B99" s="109" t="s">
        <v>103</v>
      </c>
      <c r="C99" s="108" t="n">
        <v>3.5</v>
      </c>
      <c r="D99" s="109" t="s">
        <v>201</v>
      </c>
    </row>
    <row r="100" customFormat="false" ht="12.75" hidden="false" customHeight="false" outlineLevel="0" collapsed="false">
      <c r="A100" s="0" t="n">
        <v>100</v>
      </c>
      <c r="B100" s="109" t="s">
        <v>103</v>
      </c>
      <c r="C100" s="108" t="n">
        <v>1.1</v>
      </c>
      <c r="D100" s="109" t="s">
        <v>202</v>
      </c>
    </row>
    <row r="101" customFormat="false" ht="12.75" hidden="false" customHeight="false" outlineLevel="0" collapsed="false">
      <c r="A101" s="0" t="n">
        <v>100</v>
      </c>
      <c r="B101" s="109" t="s">
        <v>101</v>
      </c>
      <c r="C101" s="108" t="n">
        <v>1.1</v>
      </c>
      <c r="D101" s="109" t="s">
        <v>203</v>
      </c>
    </row>
    <row r="102" customFormat="false" ht="12.75" hidden="false" customHeight="false" outlineLevel="0" collapsed="false">
      <c r="A102" s="0" t="n">
        <v>200</v>
      </c>
      <c r="B102" s="109" t="s">
        <v>103</v>
      </c>
      <c r="C102" s="108" t="n">
        <v>1.1</v>
      </c>
      <c r="D102" s="109" t="s">
        <v>204</v>
      </c>
    </row>
    <row r="103" customFormat="false" ht="12.75" hidden="false" customHeight="false" outlineLevel="0" collapsed="false">
      <c r="A103" s="0" t="n">
        <v>200</v>
      </c>
      <c r="B103" s="109" t="s">
        <v>101</v>
      </c>
      <c r="C103" s="108" t="n">
        <v>1.1</v>
      </c>
      <c r="D103" s="109" t="s">
        <v>205</v>
      </c>
    </row>
    <row r="104" customFormat="false" ht="12.75" hidden="false" customHeight="false" outlineLevel="0" collapsed="false">
      <c r="A104" s="110" t="s">
        <v>206</v>
      </c>
      <c r="B104" s="109" t="s">
        <v>103</v>
      </c>
      <c r="C104" s="108" t="n">
        <v>1.1</v>
      </c>
      <c r="D104" s="109" t="s">
        <v>206</v>
      </c>
    </row>
    <row r="105" customFormat="false" ht="12.75" hidden="false" customHeight="false" outlineLevel="0" collapsed="false">
      <c r="A105" s="111" t="s">
        <v>207</v>
      </c>
      <c r="B105" s="112" t="s">
        <v>103</v>
      </c>
      <c r="C105" s="108" t="n">
        <v>1.1</v>
      </c>
      <c r="D105" s="112" t="s">
        <v>207</v>
      </c>
    </row>
    <row r="106" customFormat="false" ht="12.75" hidden="false" customHeight="false" outlineLevel="0" collapsed="false">
      <c r="A106" s="111" t="s">
        <v>208</v>
      </c>
      <c r="B106" s="112" t="s">
        <v>103</v>
      </c>
      <c r="C106" s="108" t="n">
        <v>1.1</v>
      </c>
      <c r="D106" s="112" t="s">
        <v>208</v>
      </c>
    </row>
    <row r="107" customFormat="false" ht="12.75" hidden="false" customHeight="false" outlineLevel="0" collapsed="false">
      <c r="A107" s="111" t="s">
        <v>209</v>
      </c>
      <c r="B107" s="112" t="s">
        <v>103</v>
      </c>
      <c r="C107" s="108" t="n">
        <v>1.1</v>
      </c>
      <c r="D107" s="112" t="s">
        <v>209</v>
      </c>
    </row>
    <row r="108" customFormat="false" ht="12.75" hidden="false" customHeight="false" outlineLevel="0" collapsed="false">
      <c r="A108" s="0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58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S340" activeCellId="0" sqref="S340"/>
    </sheetView>
  </sheetViews>
  <sheetFormatPr defaultColWidth="7.9921875" defaultRowHeight="14.25" zeroHeight="false" outlineLevelRow="1" outlineLevelCol="0"/>
  <cols>
    <col collapsed="false" customWidth="true" hidden="false" outlineLevel="0" max="1" min="1" style="113" width="6.28"/>
    <col collapsed="false" customWidth="true" hidden="false" outlineLevel="0" max="2" min="2" style="114" width="10.71"/>
    <col collapsed="false" customWidth="true" hidden="false" outlineLevel="0" max="3" min="3" style="115" width="6.99"/>
    <col collapsed="false" customWidth="true" hidden="false" outlineLevel="0" max="4" min="4" style="115" width="5.56"/>
    <col collapsed="false" customWidth="true" hidden="false" outlineLevel="0" max="5" min="5" style="114" width="5.56"/>
    <col collapsed="false" customWidth="true" hidden="false" outlineLevel="0" max="7" min="6" style="116" width="5.71"/>
    <col collapsed="false" customWidth="true" hidden="false" outlineLevel="0" max="8" min="8" style="114" width="4.99"/>
    <col collapsed="false" customWidth="true" hidden="false" outlineLevel="0" max="9" min="9" style="114" width="5.85"/>
    <col collapsed="false" customWidth="true" hidden="false" outlineLevel="0" max="10" min="10" style="114" width="6.7"/>
    <col collapsed="false" customWidth="true" hidden="false" outlineLevel="0" max="11" min="11" style="114" width="10.71"/>
    <col collapsed="false" customWidth="true" hidden="false" outlineLevel="0" max="12" min="12" style="117" width="11.42"/>
    <col collapsed="false" customWidth="true" hidden="false" outlineLevel="0" max="13" min="13" style="114" width="11.13"/>
    <col collapsed="false" customWidth="true" hidden="false" outlineLevel="0" max="14" min="14" style="118" width="8.99"/>
    <col collapsed="false" customWidth="true" hidden="false" outlineLevel="0" max="15" min="15" style="114" width="11.7"/>
    <col collapsed="false" customWidth="false" hidden="false" outlineLevel="0" max="257" min="16" style="114" width="7.99"/>
  </cols>
  <sheetData>
    <row r="1" customFormat="false" ht="15" hidden="false" customHeight="false" outlineLevel="0" collapsed="false">
      <c r="A1" s="119"/>
      <c r="B1" s="120"/>
      <c r="C1" s="121"/>
      <c r="D1" s="121"/>
      <c r="E1" s="121"/>
      <c r="F1" s="120"/>
      <c r="G1" s="122"/>
      <c r="H1" s="120"/>
      <c r="I1" s="120"/>
      <c r="J1" s="120"/>
      <c r="K1" s="120"/>
      <c r="L1" s="123"/>
      <c r="M1" s="124"/>
      <c r="N1" s="120"/>
      <c r="O1" s="125"/>
    </row>
    <row r="2" customFormat="false" ht="14.25" hidden="false" customHeight="false" outlineLevel="0" collapsed="false">
      <c r="A2" s="126"/>
      <c r="B2" s="127"/>
      <c r="C2" s="128"/>
      <c r="D2" s="0"/>
      <c r="E2" s="0"/>
      <c r="F2" s="0"/>
      <c r="G2" s="0"/>
      <c r="H2" s="0"/>
      <c r="I2" s="0"/>
      <c r="J2" s="120"/>
      <c r="K2" s="120"/>
      <c r="L2" s="123"/>
      <c r="M2" s="124"/>
      <c r="N2" s="120"/>
      <c r="O2" s="125"/>
    </row>
    <row r="3" customFormat="false" ht="15" hidden="false" customHeight="false" outlineLevel="0" collapsed="false">
      <c r="A3" s="129"/>
      <c r="B3" s="121" t="s">
        <v>211</v>
      </c>
      <c r="C3" s="114"/>
      <c r="E3" s="121"/>
      <c r="F3" s="121"/>
      <c r="G3" s="121"/>
      <c r="H3" s="120"/>
      <c r="I3" s="120"/>
      <c r="J3" s="120"/>
      <c r="K3" s="120"/>
      <c r="L3" s="123"/>
      <c r="M3" s="124"/>
      <c r="N3" s="120"/>
      <c r="O3" s="130"/>
    </row>
    <row r="4" customFormat="false" ht="15" hidden="false" customHeight="false" outlineLevel="0" collapsed="false">
      <c r="A4" s="129"/>
      <c r="B4" s="131" t="s">
        <v>212</v>
      </c>
      <c r="C4" s="121"/>
      <c r="D4" s="121"/>
      <c r="E4" s="132"/>
      <c r="F4" s="132"/>
      <c r="G4" s="132"/>
      <c r="H4" s="120"/>
      <c r="I4" s="120"/>
      <c r="J4" s="120"/>
      <c r="K4" s="120"/>
      <c r="L4" s="123"/>
      <c r="M4" s="124"/>
      <c r="N4" s="120"/>
      <c r="O4" s="125"/>
    </row>
    <row r="5" customFormat="false" ht="12.75" hidden="false" customHeight="true" outlineLevel="0" collapsed="false">
      <c r="A5" s="133"/>
      <c r="B5" s="134"/>
      <c r="C5" s="135"/>
      <c r="D5" s="134"/>
      <c r="E5" s="136" t="s">
        <v>213</v>
      </c>
      <c r="F5" s="137"/>
      <c r="G5" s="137"/>
      <c r="H5" s="137"/>
      <c r="I5" s="137"/>
      <c r="J5" s="134"/>
      <c r="K5" s="134"/>
      <c r="L5" s="138"/>
      <c r="M5" s="139" t="s">
        <v>214</v>
      </c>
      <c r="N5" s="140"/>
      <c r="O5" s="141"/>
    </row>
    <row r="6" customFormat="false" ht="13.5" hidden="false" customHeight="false" outlineLevel="0" collapsed="false">
      <c r="A6" s="142" t="s">
        <v>215</v>
      </c>
      <c r="B6" s="143" t="s">
        <v>216</v>
      </c>
      <c r="C6" s="144" t="s">
        <v>217</v>
      </c>
      <c r="D6" s="145" t="s">
        <v>218</v>
      </c>
      <c r="E6" s="146" t="n">
        <v>1</v>
      </c>
      <c r="F6" s="146" t="n">
        <v>2</v>
      </c>
      <c r="G6" s="146" t="n">
        <v>3</v>
      </c>
      <c r="H6" s="146" t="n">
        <v>4</v>
      </c>
      <c r="I6" s="146" t="n">
        <v>5</v>
      </c>
      <c r="J6" s="146"/>
      <c r="K6" s="147"/>
      <c r="L6" s="148" t="s">
        <v>219</v>
      </c>
      <c r="M6" s="149" t="s">
        <v>220</v>
      </c>
      <c r="N6" s="150" t="s">
        <v>221</v>
      </c>
      <c r="O6" s="151"/>
    </row>
    <row r="7" customFormat="false" ht="12.75" hidden="false" customHeight="false" outlineLevel="0" collapsed="false">
      <c r="A7" s="152"/>
      <c r="B7" s="153"/>
      <c r="C7" s="154"/>
      <c r="D7" s="155"/>
      <c r="E7" s="156"/>
      <c r="F7" s="156"/>
      <c r="G7" s="156"/>
      <c r="H7" s="156"/>
      <c r="I7" s="156"/>
      <c r="J7" s="156"/>
      <c r="K7" s="157"/>
      <c r="L7" s="158" t="n">
        <v>9999</v>
      </c>
      <c r="M7" s="159"/>
      <c r="N7" s="160"/>
      <c r="O7" s="161"/>
    </row>
    <row r="8" s="168" customFormat="true" ht="15" hidden="false" customHeight="false" outlineLevel="0" collapsed="false">
      <c r="A8" s="162" t="n">
        <v>1</v>
      </c>
      <c r="B8" s="163" t="s">
        <v>222</v>
      </c>
      <c r="C8" s="162"/>
      <c r="D8" s="162"/>
      <c r="E8" s="163"/>
      <c r="F8" s="163"/>
      <c r="G8" s="164"/>
      <c r="H8" s="163"/>
      <c r="I8" s="163"/>
      <c r="J8" s="163"/>
      <c r="K8" s="162"/>
      <c r="L8" s="165" t="e">
        <f aca="false">K13</f>
        <v>#REF!</v>
      </c>
      <c r="M8" s="166" t="s">
        <v>223</v>
      </c>
      <c r="N8" s="167" t="s">
        <v>224</v>
      </c>
    </row>
    <row r="9" customFormat="false" ht="12.75" hidden="false" customHeight="false" outlineLevel="1" collapsed="false">
      <c r="B9" s="169"/>
      <c r="C9" s="162" t="s">
        <v>207</v>
      </c>
      <c r="D9" s="170" t="e">
        <f aca="true">INDIRECT(CONCATENATE("КЭТ1!","C",TEXT(MATCH(C9,КЭТ1!$D$1:$D$280,0),0)))</f>
        <v>#REF!</v>
      </c>
      <c r="E9" s="171" t="n">
        <v>5</v>
      </c>
      <c r="F9" s="171" t="n">
        <v>5</v>
      </c>
      <c r="G9" s="171" t="n">
        <v>5</v>
      </c>
      <c r="H9" s="171" t="n">
        <v>5</v>
      </c>
      <c r="I9" s="171" t="n">
        <v>4.5</v>
      </c>
      <c r="J9" s="172" t="n">
        <f aca="false">(SUM(E9:I9)-MAX(E9:I9)-MIN(E9:I9))</f>
        <v>15</v>
      </c>
      <c r="K9" s="173" t="e">
        <f aca="false">(SUM(E9:I9)-MAX(E9:I9)-MIN(E9:I9))*D9</f>
        <v>#REF!</v>
      </c>
      <c r="L9" s="174" t="e">
        <f aca="false">L8</f>
        <v>#REF!</v>
      </c>
      <c r="M9" s="113"/>
    </row>
    <row r="10" customFormat="false" ht="12.75" hidden="false" customHeight="false" outlineLevel="1" collapsed="false">
      <c r="B10" s="169"/>
      <c r="C10" s="162" t="s">
        <v>206</v>
      </c>
      <c r="D10" s="170" t="e">
        <f aca="true">INDIRECT(CONCATENATE("КЭТ1!","C",TEXT(MATCH(C10,КЭТ1!$D$1:$D$280,0),0)))</f>
        <v>#REF!</v>
      </c>
      <c r="E10" s="171" t="n">
        <v>5.5</v>
      </c>
      <c r="F10" s="171" t="n">
        <v>5.5</v>
      </c>
      <c r="G10" s="171" t="n">
        <v>4.5</v>
      </c>
      <c r="H10" s="171" t="n">
        <v>5</v>
      </c>
      <c r="I10" s="171" t="n">
        <v>5</v>
      </c>
      <c r="J10" s="172" t="n">
        <f aca="false">(SUM(E10:I10)-MAX(E10:I10)-MIN(E10:I10))</f>
        <v>15.5</v>
      </c>
      <c r="K10" s="173" t="e">
        <f aca="false">(SUM(E10:I10)-MAX(E10:I10)-MIN(E10:I10))*D10</f>
        <v>#REF!</v>
      </c>
      <c r="L10" s="174" t="e">
        <f aca="false">L9</f>
        <v>#REF!</v>
      </c>
      <c r="M10" s="113"/>
    </row>
    <row r="11" customFormat="false" ht="12.75" hidden="false" customHeight="false" outlineLevel="1" collapsed="false">
      <c r="B11" s="169"/>
      <c r="C11" s="162" t="s">
        <v>208</v>
      </c>
      <c r="D11" s="170" t="e">
        <f aca="true">INDIRECT(CONCATENATE("КЭТ1!","C",TEXT(MATCH(C11,КЭТ1!$D$1:$D$280,0),0)))</f>
        <v>#REF!</v>
      </c>
      <c r="E11" s="171" t="n">
        <v>7</v>
      </c>
      <c r="F11" s="171" t="n">
        <v>5</v>
      </c>
      <c r="G11" s="171" t="n">
        <v>6</v>
      </c>
      <c r="H11" s="171" t="n">
        <v>6.5</v>
      </c>
      <c r="I11" s="171" t="n">
        <v>7</v>
      </c>
      <c r="J11" s="172" t="n">
        <f aca="false">(SUM(E11:I11)-MAX(E11:I11)-MIN(E11:I11))</f>
        <v>19.5</v>
      </c>
      <c r="K11" s="173" t="e">
        <f aca="false">(SUM(E11:I11)-MAX(E11:I11)-MIN(E11:I11))*D11</f>
        <v>#REF!</v>
      </c>
      <c r="L11" s="174" t="e">
        <f aca="false">L10</f>
        <v>#REF!</v>
      </c>
      <c r="M11" s="113"/>
    </row>
    <row r="12" customFormat="false" ht="12.75" hidden="false" customHeight="false" outlineLevel="1" collapsed="false">
      <c r="B12" s="169"/>
      <c r="C12" s="162" t="s">
        <v>209</v>
      </c>
      <c r="D12" s="170" t="e">
        <f aca="true">INDIRECT(CONCATENATE("КЭТ1!","C",TEXT(MATCH(C12,КЭТ1!$D$1:$D$280,0),0)))</f>
        <v>#REF!</v>
      </c>
      <c r="E12" s="171" t="n">
        <v>5</v>
      </c>
      <c r="F12" s="171" t="n">
        <v>5.5</v>
      </c>
      <c r="G12" s="171" t="n">
        <v>5.5</v>
      </c>
      <c r="H12" s="171" t="n">
        <v>5</v>
      </c>
      <c r="I12" s="171" t="n">
        <v>5.5</v>
      </c>
      <c r="J12" s="172" t="n">
        <f aca="false">(SUM(E12:I12)-MAX(E12:I12)-MIN(E12:I12))</f>
        <v>16</v>
      </c>
      <c r="K12" s="173" t="e">
        <f aca="false">(SUM(E12:I12)-MAX(E12:I12)-MIN(E12:I12))*D12</f>
        <v>#REF!</v>
      </c>
      <c r="L12" s="174" t="e">
        <f aca="false">L11</f>
        <v>#REF!</v>
      </c>
      <c r="M12" s="113"/>
    </row>
    <row r="13" customFormat="false" ht="12.75" hidden="false" customHeight="false" outlineLevel="1" collapsed="false">
      <c r="B13" s="175"/>
      <c r="C13" s="166" t="s">
        <v>225</v>
      </c>
      <c r="D13" s="176" t="e">
        <f aca="false">SUM(D9:D12)</f>
        <v>#REF!</v>
      </c>
      <c r="E13" s="176"/>
      <c r="F13" s="171"/>
      <c r="G13" s="171"/>
      <c r="H13" s="171"/>
      <c r="I13" s="171"/>
      <c r="J13" s="172"/>
      <c r="K13" s="177" t="e">
        <f aca="false">SUM(K9:K12)</f>
        <v>#REF!</v>
      </c>
      <c r="L13" s="174" t="e">
        <f aca="false">L12</f>
        <v>#REF!</v>
      </c>
      <c r="M13" s="113"/>
    </row>
    <row r="14" s="168" customFormat="true" ht="15" hidden="false" customHeight="false" outlineLevel="0" collapsed="false">
      <c r="A14" s="162" t="n">
        <v>2</v>
      </c>
      <c r="B14" s="163" t="s">
        <v>226</v>
      </c>
      <c r="C14" s="162"/>
      <c r="D14" s="162"/>
      <c r="E14" s="163"/>
      <c r="F14" s="163"/>
      <c r="G14" s="164"/>
      <c r="H14" s="163"/>
      <c r="I14" s="163"/>
      <c r="J14" s="163"/>
      <c r="K14" s="162"/>
      <c r="L14" s="165" t="e">
        <f aca="false">K19</f>
        <v>#REF!</v>
      </c>
      <c r="M14" s="166" t="s">
        <v>223</v>
      </c>
      <c r="N14" s="167" t="s">
        <v>227</v>
      </c>
    </row>
    <row r="15" customFormat="false" ht="12.75" hidden="false" customHeight="false" outlineLevel="1" collapsed="false">
      <c r="B15" s="169"/>
      <c r="C15" s="162" t="s">
        <v>207</v>
      </c>
      <c r="D15" s="170" t="e">
        <f aca="true">INDIRECT(CONCATENATE("КЭТ1!","C",TEXT(MATCH(C15,КЭТ1!$D$1:$D$280,0),0)))</f>
        <v>#REF!</v>
      </c>
      <c r="E15" s="171" t="n">
        <v>5.5</v>
      </c>
      <c r="F15" s="171" t="n">
        <v>5.5</v>
      </c>
      <c r="G15" s="171" t="n">
        <v>6</v>
      </c>
      <c r="H15" s="171" t="n">
        <v>6</v>
      </c>
      <c r="I15" s="171" t="n">
        <v>6.5</v>
      </c>
      <c r="J15" s="172" t="n">
        <f aca="false">(SUM(E15:I15)-MAX(E15:I15)-MIN(E15:I15))</f>
        <v>17.5</v>
      </c>
      <c r="K15" s="173" t="e">
        <f aca="false">(SUM(E15:I15)-MAX(E15:I15)-MIN(E15:I15))*D15</f>
        <v>#REF!</v>
      </c>
      <c r="L15" s="174" t="e">
        <f aca="false">L14</f>
        <v>#REF!</v>
      </c>
      <c r="M15" s="113"/>
    </row>
    <row r="16" customFormat="false" ht="12.75" hidden="false" customHeight="false" outlineLevel="1" collapsed="false">
      <c r="B16" s="169"/>
      <c r="C16" s="162" t="s">
        <v>206</v>
      </c>
      <c r="D16" s="170" t="e">
        <f aca="true">INDIRECT(CONCATENATE("КЭТ1!","C",TEXT(MATCH(C16,КЭТ1!$D$1:$D$280,0),0)))</f>
        <v>#REF!</v>
      </c>
      <c r="E16" s="171" t="n">
        <v>5.5</v>
      </c>
      <c r="F16" s="171" t="n">
        <v>5</v>
      </c>
      <c r="G16" s="171" t="n">
        <v>5.5</v>
      </c>
      <c r="H16" s="171" t="n">
        <v>5</v>
      </c>
      <c r="I16" s="171" t="n">
        <v>6</v>
      </c>
      <c r="J16" s="172" t="n">
        <f aca="false">(SUM(E16:I16)-MAX(E16:I16)-MIN(E16:I16))</f>
        <v>16</v>
      </c>
      <c r="K16" s="173" t="e">
        <f aca="false">(SUM(E16:I16)-MAX(E16:I16)-MIN(E16:I16))*D16</f>
        <v>#REF!</v>
      </c>
      <c r="L16" s="174" t="e">
        <f aca="false">L15</f>
        <v>#REF!</v>
      </c>
      <c r="M16" s="113"/>
    </row>
    <row r="17" customFormat="false" ht="12.75" hidden="false" customHeight="false" outlineLevel="1" collapsed="false">
      <c r="B17" s="169"/>
      <c r="C17" s="162" t="s">
        <v>208</v>
      </c>
      <c r="D17" s="170" t="e">
        <f aca="true">INDIRECT(CONCATENATE("КЭТ1!","C",TEXT(MATCH(C17,КЭТ1!$D$1:$D$280,0),0)))</f>
        <v>#REF!</v>
      </c>
      <c r="E17" s="171" t="n">
        <v>7</v>
      </c>
      <c r="F17" s="171" t="n">
        <v>6</v>
      </c>
      <c r="G17" s="171" t="n">
        <v>7</v>
      </c>
      <c r="H17" s="171" t="n">
        <v>6.5</v>
      </c>
      <c r="I17" s="171" t="n">
        <v>6.5</v>
      </c>
      <c r="J17" s="172" t="n">
        <f aca="false">(SUM(E17:I17)-MAX(E17:I17)-MIN(E17:I17))</f>
        <v>20</v>
      </c>
      <c r="K17" s="173" t="e">
        <f aca="false">(SUM(E17:I17)-MAX(E17:I17)-MIN(E17:I17))*D17</f>
        <v>#REF!</v>
      </c>
      <c r="L17" s="174" t="e">
        <f aca="false">L16</f>
        <v>#REF!</v>
      </c>
      <c r="M17" s="113"/>
    </row>
    <row r="18" customFormat="false" ht="12.75" hidden="false" customHeight="false" outlineLevel="1" collapsed="false">
      <c r="B18" s="169"/>
      <c r="C18" s="162" t="s">
        <v>209</v>
      </c>
      <c r="D18" s="170" t="e">
        <f aca="true">INDIRECT(CONCATENATE("КЭТ1!","C",TEXT(MATCH(C18,КЭТ1!$D$1:$D$280,0),0)))</f>
        <v>#REF!</v>
      </c>
      <c r="E18" s="171" t="n">
        <v>4</v>
      </c>
      <c r="F18" s="171" t="n">
        <v>3</v>
      </c>
      <c r="G18" s="171" t="n">
        <v>4.5</v>
      </c>
      <c r="H18" s="171" t="n">
        <v>4</v>
      </c>
      <c r="I18" s="171" t="n">
        <v>4</v>
      </c>
      <c r="J18" s="172" t="n">
        <f aca="false">(SUM(E18:I18)-MAX(E18:I18)-MIN(E18:I18))</f>
        <v>12</v>
      </c>
      <c r="K18" s="173" t="e">
        <f aca="false">(SUM(E18:I18)-MAX(E18:I18)-MIN(E18:I18))*D18</f>
        <v>#REF!</v>
      </c>
      <c r="L18" s="174" t="e">
        <f aca="false">L17</f>
        <v>#REF!</v>
      </c>
      <c r="M18" s="113"/>
    </row>
    <row r="19" customFormat="false" ht="12.75" hidden="false" customHeight="false" outlineLevel="1" collapsed="false">
      <c r="B19" s="175"/>
      <c r="C19" s="166" t="s">
        <v>225</v>
      </c>
      <c r="D19" s="176" t="e">
        <f aca="false">SUM(D15:D18)</f>
        <v>#REF!</v>
      </c>
      <c r="E19" s="176"/>
      <c r="F19" s="171"/>
      <c r="G19" s="171"/>
      <c r="H19" s="171"/>
      <c r="I19" s="171"/>
      <c r="J19" s="172"/>
      <c r="K19" s="177" t="e">
        <f aca="false">SUM(K15:K18)</f>
        <v>#REF!</v>
      </c>
      <c r="L19" s="174" t="e">
        <f aca="false">L18</f>
        <v>#REF!</v>
      </c>
      <c r="M19" s="113"/>
    </row>
    <row r="20" s="168" customFormat="true" ht="15" hidden="false" customHeight="false" outlineLevel="0" collapsed="false">
      <c r="A20" s="162" t="n">
        <v>3</v>
      </c>
      <c r="B20" s="163" t="s">
        <v>228</v>
      </c>
      <c r="C20" s="162"/>
      <c r="D20" s="162"/>
      <c r="E20" s="163"/>
      <c r="F20" s="163"/>
      <c r="G20" s="164"/>
      <c r="H20" s="163"/>
      <c r="I20" s="163"/>
      <c r="J20" s="163"/>
      <c r="K20" s="162"/>
      <c r="L20" s="165" t="e">
        <f aca="false">K25</f>
        <v>#REF!</v>
      </c>
      <c r="M20" s="166" t="s">
        <v>223</v>
      </c>
      <c r="N20" s="167" t="s">
        <v>227</v>
      </c>
    </row>
    <row r="21" customFormat="false" ht="12.75" hidden="false" customHeight="false" outlineLevel="1" collapsed="false">
      <c r="B21" s="169"/>
      <c r="C21" s="162" t="s">
        <v>207</v>
      </c>
      <c r="D21" s="170" t="e">
        <f aca="true">INDIRECT(CONCATENATE("КЭТ1!","C",TEXT(MATCH(C21,КЭТ1!$D$1:$D$280,0),0)))</f>
        <v>#REF!</v>
      </c>
      <c r="E21" s="171" t="n">
        <v>5</v>
      </c>
      <c r="F21" s="171" t="n">
        <v>4</v>
      </c>
      <c r="G21" s="171" t="n">
        <v>5.5</v>
      </c>
      <c r="H21" s="171" t="n">
        <v>5.5</v>
      </c>
      <c r="I21" s="171" t="n">
        <v>5.5</v>
      </c>
      <c r="J21" s="172" t="n">
        <f aca="false">(SUM(E21:I21)-MAX(E21:I21)-MIN(E21:I21))</f>
        <v>16</v>
      </c>
      <c r="K21" s="173" t="e">
        <f aca="false">(SUM(E21:I21)-MAX(E21:I21)-MIN(E21:I21))*D21</f>
        <v>#REF!</v>
      </c>
      <c r="L21" s="174" t="e">
        <f aca="false">L20</f>
        <v>#REF!</v>
      </c>
      <c r="M21" s="113"/>
    </row>
    <row r="22" customFormat="false" ht="12.75" hidden="false" customHeight="false" outlineLevel="1" collapsed="false">
      <c r="B22" s="169"/>
      <c r="C22" s="162" t="s">
        <v>206</v>
      </c>
      <c r="D22" s="170" t="e">
        <f aca="true">INDIRECT(CONCATENATE("КЭТ1!","C",TEXT(MATCH(C22,КЭТ1!$D$1:$D$280,0),0)))</f>
        <v>#REF!</v>
      </c>
      <c r="E22" s="171" t="n">
        <v>5</v>
      </c>
      <c r="F22" s="171" t="n">
        <v>4</v>
      </c>
      <c r="G22" s="171" t="n">
        <v>5</v>
      </c>
      <c r="H22" s="171" t="n">
        <v>5</v>
      </c>
      <c r="I22" s="171" t="n">
        <v>6</v>
      </c>
      <c r="J22" s="172" t="n">
        <f aca="false">(SUM(E22:I22)-MAX(E22:I22)-MIN(E22:I22))</f>
        <v>15</v>
      </c>
      <c r="K22" s="173" t="e">
        <f aca="false">(SUM(E22:I22)-MAX(E22:I22)-MIN(E22:I22))*D22</f>
        <v>#REF!</v>
      </c>
      <c r="L22" s="174" t="e">
        <f aca="false">L21</f>
        <v>#REF!</v>
      </c>
      <c r="M22" s="113"/>
    </row>
    <row r="23" customFormat="false" ht="12.75" hidden="false" customHeight="false" outlineLevel="1" collapsed="false">
      <c r="B23" s="169"/>
      <c r="C23" s="162" t="s">
        <v>208</v>
      </c>
      <c r="D23" s="170" t="e">
        <f aca="true">INDIRECT(CONCATENATE("КЭТ1!","C",TEXT(MATCH(C23,КЭТ1!$D$1:$D$280,0),0)))</f>
        <v>#REF!</v>
      </c>
      <c r="E23" s="171" t="n">
        <v>5</v>
      </c>
      <c r="F23" s="171" t="n">
        <v>4</v>
      </c>
      <c r="G23" s="171" t="n">
        <v>5</v>
      </c>
      <c r="H23" s="171" t="n">
        <v>4.5</v>
      </c>
      <c r="I23" s="171" t="n">
        <v>5</v>
      </c>
      <c r="J23" s="172" t="n">
        <f aca="false">(SUM(E23:I23)-MAX(E23:I23)-MIN(E23:I23))</f>
        <v>14.5</v>
      </c>
      <c r="K23" s="173" t="e">
        <f aca="false">(SUM(E23:I23)-MAX(E23:I23)-MIN(E23:I23))*D23</f>
        <v>#REF!</v>
      </c>
      <c r="L23" s="174" t="e">
        <f aca="false">L22</f>
        <v>#REF!</v>
      </c>
      <c r="M23" s="113"/>
    </row>
    <row r="24" customFormat="false" ht="12.75" hidden="false" customHeight="false" outlineLevel="1" collapsed="false">
      <c r="B24" s="169"/>
      <c r="C24" s="162" t="s">
        <v>209</v>
      </c>
      <c r="D24" s="170" t="e">
        <f aca="true">INDIRECT(CONCATENATE("КЭТ1!","C",TEXT(MATCH(C24,КЭТ1!$D$1:$D$280,0),0)))</f>
        <v>#REF!</v>
      </c>
      <c r="E24" s="171" t="n">
        <v>6</v>
      </c>
      <c r="F24" s="171" t="n">
        <v>6</v>
      </c>
      <c r="G24" s="171" t="n">
        <v>5.5</v>
      </c>
      <c r="H24" s="171" t="n">
        <v>7</v>
      </c>
      <c r="I24" s="171" t="n">
        <v>6.5</v>
      </c>
      <c r="J24" s="172" t="n">
        <f aca="false">(SUM(E24:I24)-MAX(E24:I24)-MIN(E24:I24))</f>
        <v>18.5</v>
      </c>
      <c r="K24" s="173" t="e">
        <f aca="false">(SUM(E24:I24)-MAX(E24:I24)-MIN(E24:I24))*D24</f>
        <v>#REF!</v>
      </c>
      <c r="L24" s="174" t="e">
        <f aca="false">L23</f>
        <v>#REF!</v>
      </c>
      <c r="M24" s="113"/>
    </row>
    <row r="25" customFormat="false" ht="12.75" hidden="false" customHeight="false" outlineLevel="1" collapsed="false">
      <c r="B25" s="175"/>
      <c r="C25" s="166" t="s">
        <v>225</v>
      </c>
      <c r="D25" s="176" t="e">
        <f aca="false">SUM(D21:D24)</f>
        <v>#REF!</v>
      </c>
      <c r="E25" s="176"/>
      <c r="F25" s="171"/>
      <c r="G25" s="171"/>
      <c r="H25" s="171"/>
      <c r="I25" s="171"/>
      <c r="J25" s="172"/>
      <c r="K25" s="177" t="e">
        <f aca="false">SUM(K21:K24)</f>
        <v>#REF!</v>
      </c>
      <c r="L25" s="174" t="e">
        <f aca="false">L24</f>
        <v>#REF!</v>
      </c>
      <c r="M25" s="113"/>
    </row>
    <row r="26" s="178" customFormat="true" ht="15" hidden="false" customHeight="false" outlineLevel="0" collapsed="false">
      <c r="A26" s="162" t="n">
        <v>4</v>
      </c>
      <c r="B26" s="163" t="s">
        <v>229</v>
      </c>
      <c r="C26" s="162"/>
      <c r="D26" s="162"/>
      <c r="E26" s="163"/>
      <c r="F26" s="163"/>
      <c r="G26" s="164"/>
      <c r="H26" s="163"/>
      <c r="I26" s="163"/>
      <c r="J26" s="163"/>
      <c r="K26" s="162"/>
      <c r="L26" s="165" t="e">
        <f aca="false">K31</f>
        <v>#REF!</v>
      </c>
      <c r="M26" s="166" t="s">
        <v>223</v>
      </c>
      <c r="N26" s="167" t="s">
        <v>230</v>
      </c>
      <c r="O26" s="168"/>
    </row>
    <row r="27" customFormat="false" ht="12.75" hidden="false" customHeight="false" outlineLevel="1" collapsed="false">
      <c r="B27" s="169"/>
      <c r="C27" s="162" t="s">
        <v>207</v>
      </c>
      <c r="D27" s="170" t="e">
        <f aca="true">INDIRECT(CONCATENATE("КЭТ1!","C",TEXT(MATCH(C27,КЭТ1!$D$1:$D$280,0),0)))</f>
        <v>#REF!</v>
      </c>
      <c r="E27" s="171" t="n">
        <v>6.5</v>
      </c>
      <c r="F27" s="171" t="n">
        <v>6.5</v>
      </c>
      <c r="G27" s="171" t="n">
        <v>6</v>
      </c>
      <c r="H27" s="171" t="n">
        <v>6</v>
      </c>
      <c r="I27" s="171" t="n">
        <v>6</v>
      </c>
      <c r="J27" s="172" t="n">
        <f aca="false">(SUM(E27:I27)-MAX(E27:I27)-MIN(E27:I27))</f>
        <v>18.5</v>
      </c>
      <c r="K27" s="173" t="e">
        <f aca="false">(SUM(E27:I27)-MAX(E27:I27)-MIN(E27:I27))*D27</f>
        <v>#REF!</v>
      </c>
      <c r="L27" s="174" t="e">
        <f aca="false">L26</f>
        <v>#REF!</v>
      </c>
      <c r="M27" s="113"/>
    </row>
    <row r="28" customFormat="false" ht="12.75" hidden="false" customHeight="false" outlineLevel="1" collapsed="false">
      <c r="B28" s="169"/>
      <c r="C28" s="162" t="s">
        <v>206</v>
      </c>
      <c r="D28" s="170" t="e">
        <f aca="true">INDIRECT(CONCATENATE("КЭТ1!","C",TEXT(MATCH(C28,КЭТ1!$D$1:$D$280,0),0)))</f>
        <v>#REF!</v>
      </c>
      <c r="E28" s="171" t="n">
        <v>4</v>
      </c>
      <c r="F28" s="171" t="n">
        <v>3.5</v>
      </c>
      <c r="G28" s="171" t="n">
        <v>3</v>
      </c>
      <c r="H28" s="171" t="n">
        <v>4</v>
      </c>
      <c r="I28" s="171" t="n">
        <v>4</v>
      </c>
      <c r="J28" s="172" t="n">
        <f aca="false">(SUM(E28:I28)-MAX(E28:I28)-MIN(E28:I28))</f>
        <v>11.5</v>
      </c>
      <c r="K28" s="173" t="e">
        <f aca="false">(SUM(E28:I28)-MAX(E28:I28)-MIN(E28:I28))*D28</f>
        <v>#REF!</v>
      </c>
      <c r="L28" s="174" t="e">
        <f aca="false">L27</f>
        <v>#REF!</v>
      </c>
      <c r="M28" s="113"/>
    </row>
    <row r="29" customFormat="false" ht="12.75" hidden="false" customHeight="false" outlineLevel="1" collapsed="false">
      <c r="B29" s="169"/>
      <c r="C29" s="162" t="s">
        <v>208</v>
      </c>
      <c r="D29" s="170" t="e">
        <f aca="true">INDIRECT(CONCATENATE("КЭТ1!","C",TEXT(MATCH(C29,КЭТ1!$D$1:$D$280,0),0)))</f>
        <v>#REF!</v>
      </c>
      <c r="E29" s="171" t="n">
        <v>6.5</v>
      </c>
      <c r="F29" s="171" t="n">
        <v>5.5</v>
      </c>
      <c r="G29" s="171" t="n">
        <v>6</v>
      </c>
      <c r="H29" s="171" t="n">
        <v>6</v>
      </c>
      <c r="I29" s="171" t="n">
        <v>5.5</v>
      </c>
      <c r="J29" s="172" t="n">
        <f aca="false">(SUM(E29:I29)-MAX(E29:I29)-MIN(E29:I29))</f>
        <v>17.5</v>
      </c>
      <c r="K29" s="173" t="e">
        <f aca="false">(SUM(E29:I29)-MAX(E29:I29)-MIN(E29:I29))*D29</f>
        <v>#REF!</v>
      </c>
      <c r="L29" s="174" t="e">
        <f aca="false">L28</f>
        <v>#REF!</v>
      </c>
      <c r="M29" s="113"/>
    </row>
    <row r="30" customFormat="false" ht="12.75" hidden="false" customHeight="false" outlineLevel="1" collapsed="false">
      <c r="B30" s="169"/>
      <c r="C30" s="162" t="s">
        <v>209</v>
      </c>
      <c r="D30" s="170" t="e">
        <f aca="true">INDIRECT(CONCATENATE("КЭТ1!","C",TEXT(MATCH(C30,КЭТ1!$D$1:$D$280,0),0)))</f>
        <v>#REF!</v>
      </c>
      <c r="E30" s="171" t="n">
        <v>4.5</v>
      </c>
      <c r="F30" s="171" t="n">
        <v>4</v>
      </c>
      <c r="G30" s="171" t="n">
        <v>4</v>
      </c>
      <c r="H30" s="171" t="n">
        <v>4</v>
      </c>
      <c r="I30" s="171" t="n">
        <v>3</v>
      </c>
      <c r="J30" s="172" t="n">
        <f aca="false">(SUM(E30:I30)-MAX(E30:I30)-MIN(E30:I30))</f>
        <v>12</v>
      </c>
      <c r="K30" s="173" t="e">
        <f aca="false">(SUM(E30:I30)-MAX(E30:I30)-MIN(E30:I30))*D30</f>
        <v>#REF!</v>
      </c>
      <c r="L30" s="174" t="e">
        <f aca="false">L29</f>
        <v>#REF!</v>
      </c>
      <c r="M30" s="113"/>
    </row>
    <row r="31" customFormat="false" ht="12.75" hidden="false" customHeight="false" outlineLevel="1" collapsed="false">
      <c r="B31" s="175"/>
      <c r="C31" s="166" t="s">
        <v>225</v>
      </c>
      <c r="D31" s="176" t="e">
        <f aca="false">SUM(D27:D30)</f>
        <v>#REF!</v>
      </c>
      <c r="E31" s="176"/>
      <c r="F31" s="171"/>
      <c r="G31" s="171"/>
      <c r="H31" s="171"/>
      <c r="I31" s="171"/>
      <c r="J31" s="172"/>
      <c r="K31" s="177" t="e">
        <f aca="false">SUM(K27:K30)</f>
        <v>#REF!</v>
      </c>
      <c r="L31" s="174" t="e">
        <f aca="false">L30</f>
        <v>#REF!</v>
      </c>
      <c r="M31" s="113"/>
    </row>
    <row r="32" s="178" customFormat="true" ht="15" hidden="false" customHeight="false" outlineLevel="0" collapsed="false">
      <c r="A32" s="162" t="n">
        <v>5</v>
      </c>
      <c r="B32" s="163" t="s">
        <v>231</v>
      </c>
      <c r="C32" s="162"/>
      <c r="D32" s="162"/>
      <c r="E32" s="163"/>
      <c r="F32" s="163"/>
      <c r="G32" s="164"/>
      <c r="H32" s="163"/>
      <c r="I32" s="163"/>
      <c r="J32" s="163"/>
      <c r="K32" s="162"/>
      <c r="L32" s="165" t="e">
        <f aca="false">K37</f>
        <v>#REF!</v>
      </c>
      <c r="M32" s="166" t="s">
        <v>223</v>
      </c>
      <c r="N32" s="167" t="s">
        <v>232</v>
      </c>
      <c r="O32" s="168"/>
    </row>
    <row r="33" customFormat="false" ht="12.75" hidden="false" customHeight="false" outlineLevel="1" collapsed="false">
      <c r="B33" s="169"/>
      <c r="C33" s="162" t="s">
        <v>207</v>
      </c>
      <c r="D33" s="170" t="e">
        <f aca="true">INDIRECT(CONCATENATE("КЭТ1!","C",TEXT(MATCH(C33,КЭТ1!$D$1:$D$280,0),0)))</f>
        <v>#REF!</v>
      </c>
      <c r="E33" s="171" t="n">
        <v>5.5</v>
      </c>
      <c r="F33" s="171" t="n">
        <v>5.5</v>
      </c>
      <c r="G33" s="171" t="n">
        <v>5</v>
      </c>
      <c r="H33" s="171" t="n">
        <v>5.5</v>
      </c>
      <c r="I33" s="171" t="n">
        <v>6</v>
      </c>
      <c r="J33" s="172" t="n">
        <f aca="false">(SUM(E33:I33)-MAX(E33:I33)-MIN(E33:I33))</f>
        <v>16.5</v>
      </c>
      <c r="K33" s="173" t="e">
        <f aca="false">(SUM(E33:I33)-MAX(E33:I33)-MIN(E33:I33))*D33</f>
        <v>#REF!</v>
      </c>
      <c r="L33" s="174" t="e">
        <f aca="false">L32</f>
        <v>#REF!</v>
      </c>
      <c r="M33" s="113"/>
    </row>
    <row r="34" customFormat="false" ht="12.75" hidden="false" customHeight="false" outlineLevel="1" collapsed="false">
      <c r="B34" s="169"/>
      <c r="C34" s="162" t="s">
        <v>206</v>
      </c>
      <c r="D34" s="170" t="e">
        <f aca="true">INDIRECT(CONCATENATE("КЭТ1!","C",TEXT(MATCH(C34,КЭТ1!$D$1:$D$280,0),0)))</f>
        <v>#REF!</v>
      </c>
      <c r="E34" s="171" t="n">
        <v>4.5</v>
      </c>
      <c r="F34" s="171" t="n">
        <v>4.5</v>
      </c>
      <c r="G34" s="171" t="n">
        <v>5</v>
      </c>
      <c r="H34" s="171" t="n">
        <v>4.5</v>
      </c>
      <c r="I34" s="171" t="n">
        <v>5</v>
      </c>
      <c r="J34" s="172" t="n">
        <f aca="false">(SUM(E34:I34)-MAX(E34:I34)-MIN(E34:I34))</f>
        <v>14</v>
      </c>
      <c r="K34" s="173" t="e">
        <f aca="false">(SUM(E34:I34)-MAX(E34:I34)-MIN(E34:I34))*D34</f>
        <v>#REF!</v>
      </c>
      <c r="L34" s="174" t="e">
        <f aca="false">L33</f>
        <v>#REF!</v>
      </c>
      <c r="M34" s="113"/>
    </row>
    <row r="35" customFormat="false" ht="12.75" hidden="false" customHeight="false" outlineLevel="1" collapsed="false">
      <c r="B35" s="169"/>
      <c r="C35" s="162" t="s">
        <v>208</v>
      </c>
      <c r="D35" s="170" t="e">
        <f aca="true">INDIRECT(CONCATENATE("КЭТ1!","C",TEXT(MATCH(C35,КЭТ1!$D$1:$D$280,0),0)))</f>
        <v>#REF!</v>
      </c>
      <c r="E35" s="171" t="n">
        <v>5.5</v>
      </c>
      <c r="F35" s="171" t="n">
        <v>5.5</v>
      </c>
      <c r="G35" s="171" t="n">
        <v>5</v>
      </c>
      <c r="H35" s="171" t="n">
        <v>5</v>
      </c>
      <c r="I35" s="171" t="n">
        <v>5.5</v>
      </c>
      <c r="J35" s="172" t="n">
        <f aca="false">(SUM(E35:I35)-MAX(E35:I35)-MIN(E35:I35))</f>
        <v>16</v>
      </c>
      <c r="K35" s="173" t="e">
        <f aca="false">(SUM(E35:I35)-MAX(E35:I35)-MIN(E35:I35))*D35</f>
        <v>#REF!</v>
      </c>
      <c r="L35" s="174" t="e">
        <f aca="false">L34</f>
        <v>#REF!</v>
      </c>
      <c r="M35" s="113"/>
    </row>
    <row r="36" customFormat="false" ht="12.75" hidden="false" customHeight="false" outlineLevel="1" collapsed="false">
      <c r="B36" s="169"/>
      <c r="C36" s="162" t="s">
        <v>209</v>
      </c>
      <c r="D36" s="170" t="e">
        <f aca="true">INDIRECT(CONCATENATE("КЭТ1!","C",TEXT(MATCH(C36,КЭТ1!$D$1:$D$280,0),0)))</f>
        <v>#REF!</v>
      </c>
      <c r="E36" s="171" t="n">
        <v>4</v>
      </c>
      <c r="F36" s="171" t="n">
        <v>5</v>
      </c>
      <c r="G36" s="171" t="n">
        <v>4.5</v>
      </c>
      <c r="H36" s="171" t="n">
        <v>4</v>
      </c>
      <c r="I36" s="171" t="n">
        <v>4</v>
      </c>
      <c r="J36" s="172" t="n">
        <f aca="false">(SUM(E36:I36)-MAX(E36:I36)-MIN(E36:I36))</f>
        <v>12.5</v>
      </c>
      <c r="K36" s="173" t="e">
        <f aca="false">(SUM(E36:I36)-MAX(E36:I36)-MIN(E36:I36))*D36</f>
        <v>#REF!</v>
      </c>
      <c r="L36" s="174" t="e">
        <f aca="false">L35</f>
        <v>#REF!</v>
      </c>
      <c r="M36" s="113"/>
    </row>
    <row r="37" customFormat="false" ht="12.75" hidden="false" customHeight="false" outlineLevel="1" collapsed="false">
      <c r="B37" s="179"/>
      <c r="C37" s="166" t="s">
        <v>225</v>
      </c>
      <c r="D37" s="176" t="e">
        <f aca="false">SUM(D33:D36)</f>
        <v>#REF!</v>
      </c>
      <c r="E37" s="180"/>
      <c r="F37" s="171"/>
      <c r="G37" s="171"/>
      <c r="H37" s="171"/>
      <c r="I37" s="171"/>
      <c r="J37" s="181"/>
      <c r="K37" s="177" t="e">
        <f aca="false">SUM(K33:K36)</f>
        <v>#REF!</v>
      </c>
      <c r="L37" s="174" t="e">
        <f aca="false">L36</f>
        <v>#REF!</v>
      </c>
      <c r="M37" s="113"/>
    </row>
    <row r="38" s="168" customFormat="true" ht="15" hidden="false" customHeight="false" outlineLevel="0" collapsed="false">
      <c r="A38" s="162" t="n">
        <v>6</v>
      </c>
      <c r="B38" s="163" t="s">
        <v>233</v>
      </c>
      <c r="C38" s="162"/>
      <c r="D38" s="162"/>
      <c r="E38" s="163"/>
      <c r="F38" s="163"/>
      <c r="G38" s="164"/>
      <c r="H38" s="163"/>
      <c r="I38" s="163"/>
      <c r="J38" s="163"/>
      <c r="K38" s="162"/>
      <c r="L38" s="165" t="e">
        <f aca="false">K43</f>
        <v>#REF!</v>
      </c>
      <c r="M38" s="166" t="s">
        <v>223</v>
      </c>
      <c r="N38" s="167" t="s">
        <v>234</v>
      </c>
    </row>
    <row r="39" customFormat="false" ht="12.75" hidden="false" customHeight="false" outlineLevel="1" collapsed="false">
      <c r="B39" s="169"/>
      <c r="C39" s="162" t="s">
        <v>207</v>
      </c>
      <c r="D39" s="170" t="e">
        <f aca="true">INDIRECT(CONCATENATE("КЭТ1!","C",TEXT(MATCH(C39,КЭТ1!$D$1:$D$280,0),0)))</f>
        <v>#REF!</v>
      </c>
      <c r="E39" s="171" t="n">
        <v>5</v>
      </c>
      <c r="F39" s="171" t="n">
        <v>5.5</v>
      </c>
      <c r="G39" s="171" t="n">
        <v>6</v>
      </c>
      <c r="H39" s="171" t="n">
        <v>5.5</v>
      </c>
      <c r="I39" s="171" t="n">
        <v>6</v>
      </c>
      <c r="J39" s="172" t="n">
        <f aca="false">(SUM(E39:I39)-MAX(E39:I39)-MIN(E39:I39))</f>
        <v>17</v>
      </c>
      <c r="K39" s="173" t="e">
        <f aca="false">(SUM(E39:I39)-MAX(E39:I39)-MIN(E39:I39))*D39</f>
        <v>#REF!</v>
      </c>
      <c r="L39" s="174" t="e">
        <f aca="false">L38</f>
        <v>#REF!</v>
      </c>
      <c r="M39" s="113"/>
    </row>
    <row r="40" customFormat="false" ht="12.75" hidden="false" customHeight="false" outlineLevel="1" collapsed="false">
      <c r="B40" s="169"/>
      <c r="C40" s="162" t="s">
        <v>206</v>
      </c>
      <c r="D40" s="170" t="e">
        <f aca="true">INDIRECT(CONCATENATE("КЭТ1!","C",TEXT(MATCH(C40,КЭТ1!$D$1:$D$280,0),0)))</f>
        <v>#REF!</v>
      </c>
      <c r="E40" s="171" t="n">
        <v>4.5</v>
      </c>
      <c r="F40" s="171" t="n">
        <v>4.5</v>
      </c>
      <c r="G40" s="171" t="n">
        <v>4.5</v>
      </c>
      <c r="H40" s="171" t="n">
        <v>5</v>
      </c>
      <c r="I40" s="171" t="n">
        <v>5</v>
      </c>
      <c r="J40" s="172" t="n">
        <f aca="false">(SUM(E40:I40)-MAX(E40:I40)-MIN(E40:I40))</f>
        <v>14</v>
      </c>
      <c r="K40" s="173" t="e">
        <f aca="false">(SUM(E40:I40)-MAX(E40:I40)-MIN(E40:I40))*D40</f>
        <v>#REF!</v>
      </c>
      <c r="L40" s="174" t="e">
        <f aca="false">L39</f>
        <v>#REF!</v>
      </c>
      <c r="M40" s="113"/>
    </row>
    <row r="41" customFormat="false" ht="12.75" hidden="false" customHeight="false" outlineLevel="1" collapsed="false">
      <c r="B41" s="169"/>
      <c r="C41" s="162" t="s">
        <v>208</v>
      </c>
      <c r="D41" s="170" t="e">
        <f aca="true">INDIRECT(CONCATENATE("КЭТ1!","C",TEXT(MATCH(C41,КЭТ1!$D$1:$D$280,0),0)))</f>
        <v>#REF!</v>
      </c>
      <c r="E41" s="171" t="n">
        <v>5.5</v>
      </c>
      <c r="F41" s="171" t="n">
        <v>5</v>
      </c>
      <c r="G41" s="171" t="n">
        <v>5.5</v>
      </c>
      <c r="H41" s="171" t="n">
        <v>5.5</v>
      </c>
      <c r="I41" s="171" t="n">
        <v>5.5</v>
      </c>
      <c r="J41" s="172" t="n">
        <f aca="false">(SUM(E41:I41)-MAX(E41:I41)-MIN(E41:I41))</f>
        <v>16.5</v>
      </c>
      <c r="K41" s="173" t="e">
        <f aca="false">(SUM(E41:I41)-MAX(E41:I41)-MIN(E41:I41))*D41</f>
        <v>#REF!</v>
      </c>
      <c r="L41" s="174" t="e">
        <f aca="false">L40</f>
        <v>#REF!</v>
      </c>
      <c r="M41" s="113"/>
    </row>
    <row r="42" customFormat="false" ht="12.75" hidden="false" customHeight="false" outlineLevel="1" collapsed="false">
      <c r="B42" s="169"/>
      <c r="C42" s="162" t="s">
        <v>209</v>
      </c>
      <c r="D42" s="170" t="e">
        <f aca="true">INDIRECT(CONCATENATE("КЭТ1!","C",TEXT(MATCH(C42,КЭТ1!$D$1:$D$280,0),0)))</f>
        <v>#REF!</v>
      </c>
      <c r="E42" s="171" t="n">
        <v>4</v>
      </c>
      <c r="F42" s="171" t="n">
        <v>3</v>
      </c>
      <c r="G42" s="171" t="n">
        <v>3</v>
      </c>
      <c r="H42" s="171" t="n">
        <v>4</v>
      </c>
      <c r="I42" s="171" t="n">
        <v>4</v>
      </c>
      <c r="J42" s="172" t="n">
        <f aca="false">(SUM(E42:I42)-MAX(E42:I42)-MIN(E42:I42))</f>
        <v>11</v>
      </c>
      <c r="K42" s="173" t="e">
        <f aca="false">(SUM(E42:I42)-MAX(E42:I42)-MIN(E42:I42))*D42</f>
        <v>#REF!</v>
      </c>
      <c r="L42" s="174" t="e">
        <f aca="false">L41</f>
        <v>#REF!</v>
      </c>
      <c r="M42" s="113"/>
    </row>
    <row r="43" customFormat="false" ht="12.75" hidden="false" customHeight="false" outlineLevel="1" collapsed="false">
      <c r="B43" s="175"/>
      <c r="C43" s="166" t="s">
        <v>225</v>
      </c>
      <c r="D43" s="176" t="e">
        <f aca="false">SUM(D39:D42)</f>
        <v>#REF!</v>
      </c>
      <c r="E43" s="176"/>
      <c r="F43" s="171"/>
      <c r="G43" s="171"/>
      <c r="H43" s="171"/>
      <c r="I43" s="171"/>
      <c r="J43" s="172"/>
      <c r="K43" s="177" t="e">
        <f aca="false">SUM(K39:K42)</f>
        <v>#REF!</v>
      </c>
      <c r="L43" s="174" t="e">
        <f aca="false">L42</f>
        <v>#REF!</v>
      </c>
      <c r="M43" s="113"/>
    </row>
    <row r="44" s="168" customFormat="true" ht="15" hidden="false" customHeight="false" outlineLevel="0" collapsed="false">
      <c r="A44" s="162" t="n">
        <v>7</v>
      </c>
      <c r="B44" s="163" t="s">
        <v>235</v>
      </c>
      <c r="C44" s="162"/>
      <c r="D44" s="162"/>
      <c r="E44" s="163"/>
      <c r="F44" s="163"/>
      <c r="G44" s="164"/>
      <c r="H44" s="163"/>
      <c r="I44" s="163"/>
      <c r="J44" s="163"/>
      <c r="K44" s="162"/>
      <c r="L44" s="165" t="e">
        <f aca="false">K49</f>
        <v>#REF!</v>
      </c>
      <c r="M44" s="166" t="s">
        <v>223</v>
      </c>
      <c r="N44" s="167" t="s">
        <v>232</v>
      </c>
    </row>
    <row r="45" customFormat="false" ht="12.75" hidden="false" customHeight="false" outlineLevel="1" collapsed="false">
      <c r="B45" s="169"/>
      <c r="C45" s="162" t="s">
        <v>207</v>
      </c>
      <c r="D45" s="170" t="e">
        <f aca="true">INDIRECT(CONCATENATE("КЭТ1!","C",TEXT(MATCH(C45,КЭТ1!$D$1:$D$280,0),0)))</f>
        <v>#REF!</v>
      </c>
      <c r="E45" s="171" t="n">
        <v>5.5</v>
      </c>
      <c r="F45" s="171" t="n">
        <v>6</v>
      </c>
      <c r="G45" s="171" t="n">
        <v>5.5</v>
      </c>
      <c r="H45" s="171" t="n">
        <v>6</v>
      </c>
      <c r="I45" s="171" t="n">
        <v>5</v>
      </c>
      <c r="J45" s="172" t="n">
        <f aca="false">(SUM(E45:I45)-MAX(E45:I45)-MIN(E45:I45))</f>
        <v>17</v>
      </c>
      <c r="K45" s="173" t="e">
        <f aca="false">(SUM(E45:I45)-MAX(E45:I45)-MIN(E45:I45))*D45</f>
        <v>#REF!</v>
      </c>
      <c r="L45" s="174" t="e">
        <f aca="false">L44</f>
        <v>#REF!</v>
      </c>
      <c r="M45" s="113"/>
    </row>
    <row r="46" customFormat="false" ht="12.75" hidden="false" customHeight="false" outlineLevel="1" collapsed="false">
      <c r="B46" s="169"/>
      <c r="C46" s="162" t="s">
        <v>206</v>
      </c>
      <c r="D46" s="170" t="e">
        <f aca="true">INDIRECT(CONCATENATE("КЭТ1!","C",TEXT(MATCH(C46,КЭТ1!$D$1:$D$280,0),0)))</f>
        <v>#REF!</v>
      </c>
      <c r="E46" s="171" t="n">
        <v>5</v>
      </c>
      <c r="F46" s="171" t="n">
        <v>5</v>
      </c>
      <c r="G46" s="171" t="n">
        <v>5</v>
      </c>
      <c r="H46" s="171" t="n">
        <v>5</v>
      </c>
      <c r="I46" s="171" t="n">
        <v>5</v>
      </c>
      <c r="J46" s="172" t="n">
        <f aca="false">(SUM(E46:I46)-MAX(E46:I46)-MIN(E46:I46))</f>
        <v>15</v>
      </c>
      <c r="K46" s="173" t="e">
        <f aca="false">(SUM(E46:I46)-MAX(E46:I46)-MIN(E46:I46))*D46</f>
        <v>#REF!</v>
      </c>
      <c r="L46" s="174" t="e">
        <f aca="false">L45</f>
        <v>#REF!</v>
      </c>
      <c r="M46" s="113"/>
    </row>
    <row r="47" customFormat="false" ht="12.75" hidden="false" customHeight="false" outlineLevel="1" collapsed="false">
      <c r="B47" s="169"/>
      <c r="C47" s="162" t="s">
        <v>208</v>
      </c>
      <c r="D47" s="170" t="e">
        <f aca="true">INDIRECT(CONCATENATE("КЭТ1!","C",TEXT(MATCH(C47,КЭТ1!$D$1:$D$280,0),0)))</f>
        <v>#REF!</v>
      </c>
      <c r="E47" s="171" t="n">
        <v>5</v>
      </c>
      <c r="F47" s="171" t="n">
        <v>4</v>
      </c>
      <c r="G47" s="171" t="n">
        <v>4</v>
      </c>
      <c r="H47" s="171" t="n">
        <v>5</v>
      </c>
      <c r="I47" s="171" t="n">
        <v>6</v>
      </c>
      <c r="J47" s="172" t="n">
        <f aca="false">(SUM(E47:I47)-MAX(E47:I47)-MIN(E47:I47))</f>
        <v>14</v>
      </c>
      <c r="K47" s="173" t="e">
        <f aca="false">(SUM(E47:I47)-MAX(E47:I47)-MIN(E47:I47))*D47</f>
        <v>#REF!</v>
      </c>
      <c r="L47" s="174" t="e">
        <f aca="false">L46</f>
        <v>#REF!</v>
      </c>
      <c r="M47" s="113"/>
    </row>
    <row r="48" customFormat="false" ht="12.75" hidden="false" customHeight="false" outlineLevel="1" collapsed="false">
      <c r="B48" s="169"/>
      <c r="C48" s="162" t="s">
        <v>209</v>
      </c>
      <c r="D48" s="170" t="e">
        <f aca="true">INDIRECT(CONCATENATE("КЭТ1!","C",TEXT(MATCH(C48,КЭТ1!$D$1:$D$280,0),0)))</f>
        <v>#REF!</v>
      </c>
      <c r="E48" s="171" t="n">
        <v>4</v>
      </c>
      <c r="F48" s="171" t="n">
        <v>4</v>
      </c>
      <c r="G48" s="171" t="n">
        <v>3.5</v>
      </c>
      <c r="H48" s="171" t="n">
        <v>4</v>
      </c>
      <c r="I48" s="171" t="n">
        <v>4</v>
      </c>
      <c r="J48" s="172" t="n">
        <f aca="false">(SUM(E48:I48)-MAX(E48:I48)-MIN(E48:I48))</f>
        <v>12</v>
      </c>
      <c r="K48" s="173" t="e">
        <f aca="false">(SUM(E48:I48)-MAX(E48:I48)-MIN(E48:I48))*D48</f>
        <v>#REF!</v>
      </c>
      <c r="L48" s="174" t="e">
        <f aca="false">L47</f>
        <v>#REF!</v>
      </c>
      <c r="M48" s="113"/>
    </row>
    <row r="49" customFormat="false" ht="12.75" hidden="false" customHeight="false" outlineLevel="1" collapsed="false">
      <c r="B49" s="179"/>
      <c r="C49" s="166" t="s">
        <v>225</v>
      </c>
      <c r="D49" s="176" t="e">
        <f aca="false">SUM(D45:D48)</f>
        <v>#REF!</v>
      </c>
      <c r="E49" s="180"/>
      <c r="F49" s="171"/>
      <c r="G49" s="171"/>
      <c r="H49" s="171"/>
      <c r="I49" s="171"/>
      <c r="J49" s="181"/>
      <c r="K49" s="177" t="e">
        <f aca="false">SUM(K45:K48)</f>
        <v>#REF!</v>
      </c>
      <c r="L49" s="174" t="e">
        <f aca="false">L48</f>
        <v>#REF!</v>
      </c>
      <c r="M49" s="113"/>
    </row>
    <row r="50" s="168" customFormat="true" ht="15" hidden="false" customHeight="false" outlineLevel="0" collapsed="false">
      <c r="A50" s="162" t="n">
        <v>8</v>
      </c>
      <c r="B50" s="163" t="s">
        <v>236</v>
      </c>
      <c r="C50" s="162"/>
      <c r="D50" s="162"/>
      <c r="E50" s="163"/>
      <c r="F50" s="163"/>
      <c r="G50" s="164"/>
      <c r="H50" s="163"/>
      <c r="I50" s="163"/>
      <c r="J50" s="163"/>
      <c r="K50" s="162"/>
      <c r="L50" s="165" t="e">
        <f aca="false">K55</f>
        <v>#REF!</v>
      </c>
      <c r="M50" s="166" t="s">
        <v>223</v>
      </c>
      <c r="N50" s="167" t="s">
        <v>234</v>
      </c>
    </row>
    <row r="51" customFormat="false" ht="12.75" hidden="false" customHeight="false" outlineLevel="1" collapsed="false">
      <c r="B51" s="169"/>
      <c r="C51" s="162" t="s">
        <v>207</v>
      </c>
      <c r="D51" s="170" t="e">
        <f aca="true">INDIRECT(CONCATENATE("КЭТ1!","C",TEXT(MATCH(C51,КЭТ1!$D$1:$D$280,0),0)))</f>
        <v>#REF!</v>
      </c>
      <c r="E51" s="171" t="n">
        <v>5.5</v>
      </c>
      <c r="F51" s="171" t="n">
        <v>6</v>
      </c>
      <c r="G51" s="171" t="n">
        <v>6</v>
      </c>
      <c r="H51" s="171" t="n">
        <v>5</v>
      </c>
      <c r="I51" s="171" t="n">
        <v>6</v>
      </c>
      <c r="J51" s="172" t="n">
        <f aca="false">(SUM(E51:I51)-MAX(E51:I51)-MIN(E51:I51))</f>
        <v>17.5</v>
      </c>
      <c r="K51" s="173" t="e">
        <f aca="false">(SUM(E51:I51)-MAX(E51:I51)-MIN(E51:I51))*D51</f>
        <v>#REF!</v>
      </c>
      <c r="L51" s="174" t="e">
        <f aca="false">L50</f>
        <v>#REF!</v>
      </c>
      <c r="M51" s="113"/>
    </row>
    <row r="52" customFormat="false" ht="12.75" hidden="false" customHeight="false" outlineLevel="1" collapsed="false">
      <c r="B52" s="169"/>
      <c r="C52" s="162" t="s">
        <v>206</v>
      </c>
      <c r="D52" s="170" t="e">
        <f aca="true">INDIRECT(CONCATENATE("КЭТ1!","C",TEXT(MATCH(C52,КЭТ1!$D$1:$D$280,0),0)))</f>
        <v>#REF!</v>
      </c>
      <c r="E52" s="171" t="n">
        <v>6</v>
      </c>
      <c r="F52" s="171" t="n">
        <v>5</v>
      </c>
      <c r="G52" s="171" t="n">
        <v>6</v>
      </c>
      <c r="H52" s="171" t="n">
        <v>6</v>
      </c>
      <c r="I52" s="171" t="n">
        <v>5.5</v>
      </c>
      <c r="J52" s="172" t="n">
        <f aca="false">(SUM(E52:I52)-MAX(E52:I52)-MIN(E52:I52))</f>
        <v>17.5</v>
      </c>
      <c r="K52" s="173" t="e">
        <f aca="false">(SUM(E52:I52)-MAX(E52:I52)-MIN(E52:I52))*D52</f>
        <v>#REF!</v>
      </c>
      <c r="L52" s="174" t="e">
        <f aca="false">L51</f>
        <v>#REF!</v>
      </c>
      <c r="M52" s="113"/>
    </row>
    <row r="53" customFormat="false" ht="12.75" hidden="false" customHeight="false" outlineLevel="1" collapsed="false">
      <c r="B53" s="169"/>
      <c r="C53" s="162" t="s">
        <v>208</v>
      </c>
      <c r="D53" s="170" t="e">
        <f aca="true">INDIRECT(CONCATENATE("КЭТ1!","C",TEXT(MATCH(C53,КЭТ1!$D$1:$D$280,0),0)))</f>
        <v>#REF!</v>
      </c>
      <c r="E53" s="171" t="n">
        <v>3</v>
      </c>
      <c r="F53" s="171" t="n">
        <v>3.5</v>
      </c>
      <c r="G53" s="171" t="n">
        <v>3</v>
      </c>
      <c r="H53" s="171" t="n">
        <v>3</v>
      </c>
      <c r="I53" s="171" t="n">
        <v>3.5</v>
      </c>
      <c r="J53" s="172" t="n">
        <f aca="false">(SUM(E53:I53)-MAX(E53:I53)-MIN(E53:I53))</f>
        <v>9.5</v>
      </c>
      <c r="K53" s="173" t="e">
        <f aca="false">(SUM(E53:I53)-MAX(E53:I53)-MIN(E53:I53))*D53</f>
        <v>#REF!</v>
      </c>
      <c r="L53" s="174" t="e">
        <f aca="false">L52</f>
        <v>#REF!</v>
      </c>
      <c r="M53" s="113"/>
    </row>
    <row r="54" customFormat="false" ht="12.75" hidden="false" customHeight="false" outlineLevel="1" collapsed="false">
      <c r="B54" s="169"/>
      <c r="C54" s="162" t="s">
        <v>209</v>
      </c>
      <c r="D54" s="170" t="e">
        <f aca="true">INDIRECT(CONCATENATE("КЭТ1!","C",TEXT(MATCH(C54,КЭТ1!$D$1:$D$280,0),0)))</f>
        <v>#REF!</v>
      </c>
      <c r="E54" s="171" t="n">
        <v>4</v>
      </c>
      <c r="F54" s="171" t="n">
        <v>4.5</v>
      </c>
      <c r="G54" s="171" t="n">
        <v>4.5</v>
      </c>
      <c r="H54" s="171" t="n">
        <v>4</v>
      </c>
      <c r="I54" s="171" t="n">
        <v>4</v>
      </c>
      <c r="J54" s="172" t="n">
        <f aca="false">(SUM(E54:I54)-MAX(E54:I54)-MIN(E54:I54))</f>
        <v>12.5</v>
      </c>
      <c r="K54" s="173" t="e">
        <f aca="false">(SUM(E54:I54)-MAX(E54:I54)-MIN(E54:I54))*D54</f>
        <v>#REF!</v>
      </c>
      <c r="L54" s="174" t="e">
        <f aca="false">L53</f>
        <v>#REF!</v>
      </c>
      <c r="M54" s="113"/>
    </row>
    <row r="55" customFormat="false" ht="12.75" hidden="false" customHeight="false" outlineLevel="1" collapsed="false">
      <c r="B55" s="175"/>
      <c r="C55" s="166" t="s">
        <v>225</v>
      </c>
      <c r="D55" s="176" t="e">
        <f aca="false">SUM(D51:D54)</f>
        <v>#REF!</v>
      </c>
      <c r="E55" s="176"/>
      <c r="F55" s="171"/>
      <c r="G55" s="171"/>
      <c r="H55" s="171"/>
      <c r="I55" s="171"/>
      <c r="J55" s="172"/>
      <c r="K55" s="177" t="e">
        <f aca="false">SUM(K51:K54)</f>
        <v>#REF!</v>
      </c>
      <c r="L55" s="174" t="e">
        <f aca="false">L54</f>
        <v>#REF!</v>
      </c>
      <c r="M55" s="113"/>
    </row>
    <row r="56" s="178" customFormat="true" ht="15" hidden="false" customHeight="false" outlineLevel="0" collapsed="false">
      <c r="A56" s="162" t="n">
        <v>9</v>
      </c>
      <c r="B56" s="163" t="s">
        <v>237</v>
      </c>
      <c r="C56" s="162"/>
      <c r="D56" s="162"/>
      <c r="E56" s="163"/>
      <c r="F56" s="163"/>
      <c r="G56" s="164"/>
      <c r="H56" s="163"/>
      <c r="I56" s="163"/>
      <c r="J56" s="163"/>
      <c r="K56" s="162"/>
      <c r="L56" s="165" t="e">
        <f aca="false">K61</f>
        <v>#REF!</v>
      </c>
      <c r="M56" s="166" t="s">
        <v>223</v>
      </c>
      <c r="N56" s="167" t="s">
        <v>227</v>
      </c>
      <c r="O56" s="168"/>
    </row>
    <row r="57" customFormat="false" ht="12.75" hidden="false" customHeight="false" outlineLevel="1" collapsed="false">
      <c r="B57" s="169"/>
      <c r="C57" s="162" t="s">
        <v>207</v>
      </c>
      <c r="D57" s="170" t="e">
        <f aca="true">INDIRECT(CONCATENATE("КЭТ1!","C",TEXT(MATCH(C57,КЭТ1!$D$1:$D$280,0),0)))</f>
        <v>#REF!</v>
      </c>
      <c r="E57" s="171" t="n">
        <v>5</v>
      </c>
      <c r="F57" s="171" t="n">
        <v>4</v>
      </c>
      <c r="G57" s="171" t="n">
        <v>5.5</v>
      </c>
      <c r="H57" s="171" t="n">
        <v>5</v>
      </c>
      <c r="I57" s="171" t="n">
        <v>5.5</v>
      </c>
      <c r="J57" s="172" t="n">
        <f aca="false">(SUM(E57:I57)-MAX(E57:I57)-MIN(E57:I57))</f>
        <v>15.5</v>
      </c>
      <c r="K57" s="173" t="e">
        <f aca="false">(SUM(E57:I57)-MAX(E57:I57)-MIN(E57:I57))*D57</f>
        <v>#REF!</v>
      </c>
      <c r="L57" s="174" t="e">
        <f aca="false">L56</f>
        <v>#REF!</v>
      </c>
      <c r="M57" s="113"/>
    </row>
    <row r="58" customFormat="false" ht="12.75" hidden="false" customHeight="false" outlineLevel="1" collapsed="false">
      <c r="B58" s="169"/>
      <c r="C58" s="162" t="s">
        <v>206</v>
      </c>
      <c r="D58" s="170" t="e">
        <f aca="true">INDIRECT(CONCATENATE("КЭТ1!","C",TEXT(MATCH(C58,КЭТ1!$D$1:$D$280,0),0)))</f>
        <v>#REF!</v>
      </c>
      <c r="E58" s="171" t="n">
        <v>5</v>
      </c>
      <c r="F58" s="171" t="n">
        <v>4.5</v>
      </c>
      <c r="G58" s="171" t="n">
        <v>5.5</v>
      </c>
      <c r="H58" s="171" t="n">
        <v>5</v>
      </c>
      <c r="I58" s="171" t="n">
        <v>5</v>
      </c>
      <c r="J58" s="172" t="n">
        <f aca="false">(SUM(E58:I58)-MAX(E58:I58)-MIN(E58:I58))</f>
        <v>15</v>
      </c>
      <c r="K58" s="173" t="e">
        <f aca="false">(SUM(E58:I58)-MAX(E58:I58)-MIN(E58:I58))*D58</f>
        <v>#REF!</v>
      </c>
      <c r="L58" s="174" t="e">
        <f aca="false">L57</f>
        <v>#REF!</v>
      </c>
      <c r="M58" s="113"/>
    </row>
    <row r="59" customFormat="false" ht="12.75" hidden="false" customHeight="false" outlineLevel="1" collapsed="false">
      <c r="B59" s="169"/>
      <c r="C59" s="162" t="s">
        <v>208</v>
      </c>
      <c r="D59" s="170" t="e">
        <f aca="true">INDIRECT(CONCATENATE("КЭТ1!","C",TEXT(MATCH(C59,КЭТ1!$D$1:$D$280,0),0)))</f>
        <v>#REF!</v>
      </c>
      <c r="E59" s="171" t="n">
        <v>4.5</v>
      </c>
      <c r="F59" s="171" t="n">
        <v>4</v>
      </c>
      <c r="G59" s="171" t="n">
        <v>5</v>
      </c>
      <c r="H59" s="171" t="n">
        <v>4.5</v>
      </c>
      <c r="I59" s="171" t="n">
        <v>4</v>
      </c>
      <c r="J59" s="172" t="n">
        <f aca="false">(SUM(E59:I59)-MAX(E59:I59)-MIN(E59:I59))</f>
        <v>13</v>
      </c>
      <c r="K59" s="173" t="e">
        <f aca="false">(SUM(E59:I59)-MAX(E59:I59)-MIN(E59:I59))*D59</f>
        <v>#REF!</v>
      </c>
      <c r="L59" s="174" t="e">
        <f aca="false">L58</f>
        <v>#REF!</v>
      </c>
      <c r="M59" s="113"/>
    </row>
    <row r="60" customFormat="false" ht="12.75" hidden="false" customHeight="false" outlineLevel="1" collapsed="false">
      <c r="B60" s="169"/>
      <c r="C60" s="162" t="s">
        <v>209</v>
      </c>
      <c r="D60" s="170" t="e">
        <f aca="true">INDIRECT(CONCATENATE("КЭТ1!","C",TEXT(MATCH(C60,КЭТ1!$D$1:$D$280,0),0)))</f>
        <v>#REF!</v>
      </c>
      <c r="E60" s="171" t="n">
        <v>5</v>
      </c>
      <c r="F60" s="171" t="n">
        <v>4</v>
      </c>
      <c r="G60" s="171" t="n">
        <v>4</v>
      </c>
      <c r="H60" s="171" t="n">
        <v>5</v>
      </c>
      <c r="I60" s="171" t="n">
        <v>4.5</v>
      </c>
      <c r="J60" s="172" t="n">
        <f aca="false">(SUM(E60:I60)-MAX(E60:I60)-MIN(E60:I60))</f>
        <v>13.5</v>
      </c>
      <c r="K60" s="173" t="e">
        <f aca="false">(SUM(E60:I60)-MAX(E60:I60)-MIN(E60:I60))*D60</f>
        <v>#REF!</v>
      </c>
      <c r="L60" s="174" t="e">
        <f aca="false">L59</f>
        <v>#REF!</v>
      </c>
      <c r="M60" s="113"/>
    </row>
    <row r="61" customFormat="false" ht="12.75" hidden="false" customHeight="false" outlineLevel="1" collapsed="false">
      <c r="B61" s="175"/>
      <c r="C61" s="166" t="s">
        <v>225</v>
      </c>
      <c r="D61" s="176" t="e">
        <f aca="false">SUM(D57:D60)</f>
        <v>#REF!</v>
      </c>
      <c r="E61" s="176"/>
      <c r="F61" s="171"/>
      <c r="G61" s="171"/>
      <c r="H61" s="171"/>
      <c r="I61" s="171"/>
      <c r="J61" s="172"/>
      <c r="K61" s="177" t="e">
        <f aca="false">SUM(K57:K60)</f>
        <v>#REF!</v>
      </c>
      <c r="L61" s="174" t="e">
        <f aca="false">L60</f>
        <v>#REF!</v>
      </c>
      <c r="M61" s="113"/>
    </row>
    <row r="62" s="168" customFormat="true" ht="15" hidden="false" customHeight="false" outlineLevel="0" collapsed="false">
      <c r="A62" s="162" t="n">
        <v>10</v>
      </c>
      <c r="B62" s="163" t="s">
        <v>238</v>
      </c>
      <c r="C62" s="162"/>
      <c r="D62" s="162"/>
      <c r="E62" s="163"/>
      <c r="F62" s="163"/>
      <c r="G62" s="164"/>
      <c r="H62" s="163"/>
      <c r="I62" s="163"/>
      <c r="J62" s="163"/>
      <c r="K62" s="162"/>
      <c r="L62" s="165" t="e">
        <f aca="false">K67</f>
        <v>#REF!</v>
      </c>
      <c r="M62" s="166" t="s">
        <v>223</v>
      </c>
      <c r="N62" s="167" t="s">
        <v>239</v>
      </c>
    </row>
    <row r="63" customFormat="false" ht="12.75" hidden="false" customHeight="false" outlineLevel="1" collapsed="false">
      <c r="B63" s="169"/>
      <c r="C63" s="162" t="s">
        <v>207</v>
      </c>
      <c r="D63" s="170" t="e">
        <f aca="true">INDIRECT(CONCATENATE("КЭТ1!","C",TEXT(MATCH(C63,КЭТ1!$D$1:$D$280,0),0)))</f>
        <v>#REF!</v>
      </c>
      <c r="E63" s="171" t="n">
        <v>6</v>
      </c>
      <c r="F63" s="171" t="n">
        <v>6.5</v>
      </c>
      <c r="G63" s="171" t="n">
        <v>6</v>
      </c>
      <c r="H63" s="171" t="n">
        <v>6</v>
      </c>
      <c r="I63" s="171" t="n">
        <v>6</v>
      </c>
      <c r="J63" s="172" t="n">
        <f aca="false">(SUM(E63:I63)-MAX(E63:I63)-MIN(E63:I63))</f>
        <v>18</v>
      </c>
      <c r="K63" s="173" t="e">
        <f aca="false">(SUM(E63:I63)-MAX(E63:I63)-MIN(E63:I63))*D63</f>
        <v>#REF!</v>
      </c>
      <c r="L63" s="174" t="e">
        <f aca="false">L62</f>
        <v>#REF!</v>
      </c>
      <c r="M63" s="113"/>
    </row>
    <row r="64" customFormat="false" ht="12.75" hidden="false" customHeight="false" outlineLevel="1" collapsed="false">
      <c r="B64" s="169"/>
      <c r="C64" s="162" t="s">
        <v>206</v>
      </c>
      <c r="D64" s="170" t="e">
        <f aca="true">INDIRECT(CONCATENATE("КЭТ1!","C",TEXT(MATCH(C64,КЭТ1!$D$1:$D$280,0),0)))</f>
        <v>#REF!</v>
      </c>
      <c r="E64" s="171" t="n">
        <v>5.5</v>
      </c>
      <c r="F64" s="171" t="n">
        <v>5</v>
      </c>
      <c r="G64" s="171" t="n">
        <v>5.5</v>
      </c>
      <c r="H64" s="171" t="n">
        <v>5.5</v>
      </c>
      <c r="I64" s="171" t="n">
        <v>5</v>
      </c>
      <c r="J64" s="172" t="n">
        <f aca="false">(SUM(E64:I64)-MAX(E64:I64)-MIN(E64:I64))</f>
        <v>16</v>
      </c>
      <c r="K64" s="173" t="e">
        <f aca="false">(SUM(E64:I64)-MAX(E64:I64)-MIN(E64:I64))*D64</f>
        <v>#REF!</v>
      </c>
      <c r="L64" s="174" t="e">
        <f aca="false">L63</f>
        <v>#REF!</v>
      </c>
      <c r="M64" s="113"/>
    </row>
    <row r="65" customFormat="false" ht="12.75" hidden="false" customHeight="false" outlineLevel="1" collapsed="false">
      <c r="B65" s="169"/>
      <c r="C65" s="162" t="s">
        <v>208</v>
      </c>
      <c r="D65" s="170" t="e">
        <f aca="true">INDIRECT(CONCATENATE("КЭТ1!","C",TEXT(MATCH(C65,КЭТ1!$D$1:$D$280,0),0)))</f>
        <v>#REF!</v>
      </c>
      <c r="E65" s="171" t="n">
        <v>4.5</v>
      </c>
      <c r="F65" s="171" t="n">
        <v>4</v>
      </c>
      <c r="G65" s="171" t="n">
        <v>4.5</v>
      </c>
      <c r="H65" s="171" t="n">
        <v>4.5</v>
      </c>
      <c r="I65" s="171" t="n">
        <v>5</v>
      </c>
      <c r="J65" s="172" t="n">
        <f aca="false">(SUM(E65:I65)-MAX(E65:I65)-MIN(E65:I65))</f>
        <v>13.5</v>
      </c>
      <c r="K65" s="173" t="e">
        <f aca="false">(SUM(E65:I65)-MAX(E65:I65)-MIN(E65:I65))*D65</f>
        <v>#REF!</v>
      </c>
      <c r="L65" s="174" t="e">
        <f aca="false">L64</f>
        <v>#REF!</v>
      </c>
      <c r="M65" s="113"/>
    </row>
    <row r="66" customFormat="false" ht="12.75" hidden="false" customHeight="false" outlineLevel="1" collapsed="false">
      <c r="B66" s="169"/>
      <c r="C66" s="162" t="s">
        <v>209</v>
      </c>
      <c r="D66" s="170" t="e">
        <f aca="true">INDIRECT(CONCATENATE("КЭТ1!","C",TEXT(MATCH(C66,КЭТ1!$D$1:$D$280,0),0)))</f>
        <v>#REF!</v>
      </c>
      <c r="E66" s="171" t="n">
        <v>2.5</v>
      </c>
      <c r="F66" s="171" t="n">
        <v>3</v>
      </c>
      <c r="G66" s="171" t="n">
        <v>2</v>
      </c>
      <c r="H66" s="171" t="n">
        <v>3</v>
      </c>
      <c r="I66" s="171" t="n">
        <v>2.5</v>
      </c>
      <c r="J66" s="172" t="n">
        <f aca="false">(SUM(E66:I66)-MAX(E66:I66)-MIN(E66:I66))</f>
        <v>8</v>
      </c>
      <c r="K66" s="173" t="e">
        <f aca="false">(SUM(E66:I66)-MAX(E66:I66)-MIN(E66:I66))*D66</f>
        <v>#REF!</v>
      </c>
      <c r="L66" s="174" t="e">
        <f aca="false">L65</f>
        <v>#REF!</v>
      </c>
      <c r="M66" s="113"/>
    </row>
    <row r="67" customFormat="false" ht="12.75" hidden="false" customHeight="false" outlineLevel="1" collapsed="false">
      <c r="B67" s="175"/>
      <c r="C67" s="166" t="s">
        <v>225</v>
      </c>
      <c r="D67" s="176" t="e">
        <f aca="false">SUM(D63:D66)</f>
        <v>#REF!</v>
      </c>
      <c r="E67" s="176"/>
      <c r="F67" s="171"/>
      <c r="G67" s="171"/>
      <c r="H67" s="171"/>
      <c r="I67" s="171"/>
      <c r="J67" s="172"/>
      <c r="K67" s="177" t="e">
        <f aca="false">SUM(K63:K66)</f>
        <v>#REF!</v>
      </c>
      <c r="L67" s="174" t="e">
        <f aca="false">L66</f>
        <v>#REF!</v>
      </c>
      <c r="M67" s="113"/>
    </row>
    <row r="68" s="168" customFormat="true" ht="15" hidden="false" customHeight="false" outlineLevel="0" collapsed="false">
      <c r="A68" s="162" t="n">
        <v>11</v>
      </c>
      <c r="B68" s="163" t="s">
        <v>240</v>
      </c>
      <c r="C68" s="162"/>
      <c r="D68" s="162"/>
      <c r="E68" s="163"/>
      <c r="F68" s="163"/>
      <c r="G68" s="164"/>
      <c r="H68" s="163"/>
      <c r="I68" s="163"/>
      <c r="J68" s="163"/>
      <c r="K68" s="162"/>
      <c r="L68" s="165" t="e">
        <f aca="false">K73</f>
        <v>#REF!</v>
      </c>
      <c r="M68" s="166" t="s">
        <v>223</v>
      </c>
      <c r="N68" s="167" t="s">
        <v>227</v>
      </c>
    </row>
    <row r="69" customFormat="false" ht="12.75" hidden="false" customHeight="false" outlineLevel="1" collapsed="false">
      <c r="B69" s="169"/>
      <c r="C69" s="162" t="s">
        <v>207</v>
      </c>
      <c r="D69" s="170" t="e">
        <f aca="true">INDIRECT(CONCATENATE("КЭТ1!","C",TEXT(MATCH(C69,КЭТ1!$D$1:$D$280,0),0)))</f>
        <v>#REF!</v>
      </c>
      <c r="E69" s="171" t="n">
        <v>5.5</v>
      </c>
      <c r="F69" s="171" t="n">
        <v>5.5</v>
      </c>
      <c r="G69" s="171" t="n">
        <v>5.5</v>
      </c>
      <c r="H69" s="171" t="n">
        <v>5.5</v>
      </c>
      <c r="I69" s="171" t="n">
        <v>6.5</v>
      </c>
      <c r="J69" s="172" t="n">
        <f aca="false">(SUM(E69:I69)-MAX(E69:I69)-MIN(E69:I69))</f>
        <v>16.5</v>
      </c>
      <c r="K69" s="173" t="e">
        <f aca="false">(SUM(E69:I69)-MAX(E69:I69)-MIN(E69:I69))*D69</f>
        <v>#REF!</v>
      </c>
      <c r="L69" s="174" t="e">
        <f aca="false">L68</f>
        <v>#REF!</v>
      </c>
      <c r="M69" s="113"/>
    </row>
    <row r="70" customFormat="false" ht="12.75" hidden="false" customHeight="false" outlineLevel="1" collapsed="false">
      <c r="B70" s="169"/>
      <c r="C70" s="162" t="s">
        <v>206</v>
      </c>
      <c r="D70" s="170" t="e">
        <f aca="true">INDIRECT(CONCATENATE("КЭТ1!","C",TEXT(MATCH(C70,КЭТ1!$D$1:$D$280,0),0)))</f>
        <v>#REF!</v>
      </c>
      <c r="E70" s="171" t="n">
        <v>4.5</v>
      </c>
      <c r="F70" s="171" t="n">
        <v>4.5</v>
      </c>
      <c r="G70" s="171" t="n">
        <v>5</v>
      </c>
      <c r="H70" s="171" t="n">
        <v>4.5</v>
      </c>
      <c r="I70" s="171" t="n">
        <v>5</v>
      </c>
      <c r="J70" s="172" t="n">
        <f aca="false">(SUM(E70:I70)-MAX(E70:I70)-MIN(E70:I70))</f>
        <v>14</v>
      </c>
      <c r="K70" s="173" t="e">
        <f aca="false">(SUM(E70:I70)-MAX(E70:I70)-MIN(E70:I70))*D70</f>
        <v>#REF!</v>
      </c>
      <c r="L70" s="174" t="e">
        <f aca="false">L69</f>
        <v>#REF!</v>
      </c>
      <c r="M70" s="113"/>
    </row>
    <row r="71" customFormat="false" ht="12.75" hidden="false" customHeight="false" outlineLevel="1" collapsed="false">
      <c r="B71" s="169"/>
      <c r="C71" s="162" t="s">
        <v>208</v>
      </c>
      <c r="D71" s="170" t="e">
        <f aca="true">INDIRECT(CONCATENATE("КЭТ1!","C",TEXT(MATCH(C71,КЭТ1!$D$1:$D$280,0),0)))</f>
        <v>#REF!</v>
      </c>
      <c r="E71" s="171" t="n">
        <v>5</v>
      </c>
      <c r="F71" s="171" t="n">
        <v>4.5</v>
      </c>
      <c r="G71" s="171" t="n">
        <v>5</v>
      </c>
      <c r="H71" s="171" t="n">
        <v>6</v>
      </c>
      <c r="I71" s="171" t="n">
        <v>6</v>
      </c>
      <c r="J71" s="172" t="n">
        <f aca="false">(SUM(E71:I71)-MAX(E71:I71)-MIN(E71:I71))</f>
        <v>16</v>
      </c>
      <c r="K71" s="173" t="e">
        <f aca="false">(SUM(E71:I71)-MAX(E71:I71)-MIN(E71:I71))*D71</f>
        <v>#REF!</v>
      </c>
      <c r="L71" s="174" t="e">
        <f aca="false">L70</f>
        <v>#REF!</v>
      </c>
      <c r="M71" s="113"/>
    </row>
    <row r="72" customFormat="false" ht="12.75" hidden="false" customHeight="false" outlineLevel="1" collapsed="false">
      <c r="B72" s="169"/>
      <c r="C72" s="162" t="s">
        <v>209</v>
      </c>
      <c r="D72" s="170" t="e">
        <f aca="true">INDIRECT(CONCATENATE("КЭТ1!","C",TEXT(MATCH(C72,КЭТ1!$D$1:$D$280,0),0)))</f>
        <v>#REF!</v>
      </c>
      <c r="E72" s="171" t="n">
        <v>3.5</v>
      </c>
      <c r="F72" s="171" t="n">
        <v>2</v>
      </c>
      <c r="G72" s="171" t="n">
        <v>3</v>
      </c>
      <c r="H72" s="171" t="n">
        <v>3</v>
      </c>
      <c r="I72" s="171" t="n">
        <v>3</v>
      </c>
      <c r="J72" s="172" t="n">
        <f aca="false">(SUM(E72:I72)-MAX(E72:I72)-MIN(E72:I72))</f>
        <v>9</v>
      </c>
      <c r="K72" s="173" t="e">
        <f aca="false">(SUM(E72:I72)-MAX(E72:I72)-MIN(E72:I72))*D72</f>
        <v>#REF!</v>
      </c>
      <c r="L72" s="174" t="e">
        <f aca="false">L71</f>
        <v>#REF!</v>
      </c>
      <c r="M72" s="113"/>
    </row>
    <row r="73" customFormat="false" ht="12.75" hidden="false" customHeight="false" outlineLevel="1" collapsed="false">
      <c r="B73" s="175"/>
      <c r="C73" s="166" t="s">
        <v>225</v>
      </c>
      <c r="D73" s="176" t="e">
        <f aca="false">SUM(D69:D72)</f>
        <v>#REF!</v>
      </c>
      <c r="E73" s="176"/>
      <c r="F73" s="171"/>
      <c r="G73" s="171"/>
      <c r="H73" s="171"/>
      <c r="I73" s="171"/>
      <c r="J73" s="172"/>
      <c r="K73" s="177" t="e">
        <f aca="false">SUM(K69:K72)</f>
        <v>#REF!</v>
      </c>
      <c r="L73" s="174" t="e">
        <f aca="false">L72</f>
        <v>#REF!</v>
      </c>
      <c r="M73" s="113"/>
    </row>
    <row r="74" s="168" customFormat="true" ht="15" hidden="false" customHeight="false" outlineLevel="0" collapsed="false">
      <c r="A74" s="162" t="n">
        <v>12</v>
      </c>
      <c r="B74" s="163" t="s">
        <v>241</v>
      </c>
      <c r="C74" s="162"/>
      <c r="D74" s="162"/>
      <c r="E74" s="163"/>
      <c r="F74" s="163"/>
      <c r="G74" s="164"/>
      <c r="H74" s="163"/>
      <c r="I74" s="163"/>
      <c r="J74" s="163"/>
      <c r="K74" s="162"/>
      <c r="L74" s="165" t="e">
        <f aca="false">K79</f>
        <v>#REF!</v>
      </c>
      <c r="M74" s="166" t="s">
        <v>223</v>
      </c>
      <c r="N74" s="167" t="s">
        <v>230</v>
      </c>
    </row>
    <row r="75" customFormat="false" ht="12.75" hidden="false" customHeight="false" outlineLevel="1" collapsed="false">
      <c r="B75" s="169"/>
      <c r="C75" s="162" t="s">
        <v>207</v>
      </c>
      <c r="D75" s="170" t="e">
        <f aca="true">INDIRECT(CONCATENATE("КЭТ1!","C",TEXT(MATCH(C75,КЭТ1!$D$1:$D$280,0),0)))</f>
        <v>#REF!</v>
      </c>
      <c r="E75" s="171" t="n">
        <v>4.5</v>
      </c>
      <c r="F75" s="171" t="n">
        <v>4</v>
      </c>
      <c r="G75" s="171" t="n">
        <v>5</v>
      </c>
      <c r="H75" s="171" t="n">
        <v>5</v>
      </c>
      <c r="I75" s="171" t="n">
        <v>4</v>
      </c>
      <c r="J75" s="172" t="n">
        <f aca="false">(SUM(E75:I75)-MAX(E75:I75)-MIN(E75:I75))</f>
        <v>13.5</v>
      </c>
      <c r="K75" s="173" t="e">
        <f aca="false">(SUM(E75:I75)-MAX(E75:I75)-MIN(E75:I75))*D75</f>
        <v>#REF!</v>
      </c>
      <c r="L75" s="174" t="e">
        <f aca="false">L74</f>
        <v>#REF!</v>
      </c>
      <c r="M75" s="113"/>
    </row>
    <row r="76" customFormat="false" ht="12.75" hidden="false" customHeight="false" outlineLevel="1" collapsed="false">
      <c r="B76" s="169"/>
      <c r="C76" s="162" t="s">
        <v>206</v>
      </c>
      <c r="D76" s="170" t="e">
        <f aca="true">INDIRECT(CONCATENATE("КЭТ1!","C",TEXT(MATCH(C76,КЭТ1!$D$1:$D$280,0),0)))</f>
        <v>#REF!</v>
      </c>
      <c r="E76" s="171" t="n">
        <v>4.5</v>
      </c>
      <c r="F76" s="171" t="n">
        <v>4</v>
      </c>
      <c r="G76" s="171" t="n">
        <v>4</v>
      </c>
      <c r="H76" s="171" t="n">
        <v>3.5</v>
      </c>
      <c r="I76" s="171" t="n">
        <v>4</v>
      </c>
      <c r="J76" s="172" t="n">
        <f aca="false">(SUM(E76:I76)-MAX(E76:I76)-MIN(E76:I76))</f>
        <v>12</v>
      </c>
      <c r="K76" s="173" t="e">
        <f aca="false">(SUM(E76:I76)-MAX(E76:I76)-MIN(E76:I76))*D76</f>
        <v>#REF!</v>
      </c>
      <c r="L76" s="174" t="e">
        <f aca="false">L75</f>
        <v>#REF!</v>
      </c>
      <c r="M76" s="113"/>
    </row>
    <row r="77" customFormat="false" ht="12.75" hidden="false" customHeight="false" outlineLevel="1" collapsed="false">
      <c r="B77" s="169"/>
      <c r="C77" s="162" t="s">
        <v>208</v>
      </c>
      <c r="D77" s="170" t="e">
        <f aca="true">INDIRECT(CONCATENATE("КЭТ1!","C",TEXT(MATCH(C77,КЭТ1!$D$1:$D$280,0),0)))</f>
        <v>#REF!</v>
      </c>
      <c r="E77" s="171" t="n">
        <v>5.5</v>
      </c>
      <c r="F77" s="171" t="n">
        <v>5</v>
      </c>
      <c r="G77" s="171" t="n">
        <v>4.5</v>
      </c>
      <c r="H77" s="171" t="n">
        <v>5.5</v>
      </c>
      <c r="I77" s="171" t="n">
        <v>6.5</v>
      </c>
      <c r="J77" s="172" t="n">
        <f aca="false">(SUM(E77:I77)-MAX(E77:I77)-MIN(E77:I77))</f>
        <v>16</v>
      </c>
      <c r="K77" s="173" t="e">
        <f aca="false">(SUM(E77:I77)-MAX(E77:I77)-MIN(E77:I77))*D77</f>
        <v>#REF!</v>
      </c>
      <c r="L77" s="174" t="e">
        <f aca="false">L76</f>
        <v>#REF!</v>
      </c>
      <c r="M77" s="113"/>
    </row>
    <row r="78" customFormat="false" ht="12.75" hidden="false" customHeight="false" outlineLevel="1" collapsed="false">
      <c r="B78" s="169"/>
      <c r="C78" s="162" t="s">
        <v>209</v>
      </c>
      <c r="D78" s="170" t="e">
        <f aca="true">INDIRECT(CONCATENATE("КЭТ1!","C",TEXT(MATCH(C78,КЭТ1!$D$1:$D$280,0),0)))</f>
        <v>#REF!</v>
      </c>
      <c r="E78" s="171" t="n">
        <v>5</v>
      </c>
      <c r="F78" s="171" t="n">
        <v>5</v>
      </c>
      <c r="G78" s="171" t="n">
        <v>4</v>
      </c>
      <c r="H78" s="171" t="n">
        <v>4.5</v>
      </c>
      <c r="I78" s="171" t="n">
        <v>4</v>
      </c>
      <c r="J78" s="172" t="n">
        <f aca="false">(SUM(E78:I78)-MAX(E78:I78)-MIN(E78:I78))</f>
        <v>13.5</v>
      </c>
      <c r="K78" s="173" t="e">
        <f aca="false">(SUM(E78:I78)-MAX(E78:I78)-MIN(E78:I78))*D78</f>
        <v>#REF!</v>
      </c>
      <c r="L78" s="174" t="e">
        <f aca="false">L77</f>
        <v>#REF!</v>
      </c>
      <c r="M78" s="113"/>
    </row>
    <row r="79" customFormat="false" ht="12.75" hidden="false" customHeight="false" outlineLevel="1" collapsed="false">
      <c r="B79" s="175"/>
      <c r="C79" s="166" t="s">
        <v>225</v>
      </c>
      <c r="D79" s="176" t="e">
        <f aca="false">SUM(D75:D78)</f>
        <v>#REF!</v>
      </c>
      <c r="E79" s="176"/>
      <c r="F79" s="171"/>
      <c r="G79" s="171"/>
      <c r="H79" s="171"/>
      <c r="I79" s="171"/>
      <c r="J79" s="172"/>
      <c r="K79" s="177" t="e">
        <f aca="false">SUM(K75:K78)</f>
        <v>#REF!</v>
      </c>
      <c r="L79" s="174" t="e">
        <f aca="false">L78</f>
        <v>#REF!</v>
      </c>
      <c r="M79" s="113"/>
    </row>
    <row r="80" s="168" customFormat="true" ht="15" hidden="false" customHeight="false" outlineLevel="0" collapsed="false">
      <c r="A80" s="162" t="n">
        <v>13</v>
      </c>
      <c r="B80" s="163" t="s">
        <v>242</v>
      </c>
      <c r="C80" s="162"/>
      <c r="D80" s="162"/>
      <c r="E80" s="163"/>
      <c r="F80" s="163"/>
      <c r="G80" s="164"/>
      <c r="H80" s="163"/>
      <c r="I80" s="163"/>
      <c r="J80" s="163"/>
      <c r="K80" s="162"/>
      <c r="L80" s="165" t="e">
        <f aca="false">K85</f>
        <v>#REF!</v>
      </c>
      <c r="M80" s="166" t="s">
        <v>243</v>
      </c>
      <c r="N80" s="167" t="s">
        <v>230</v>
      </c>
    </row>
    <row r="81" customFormat="false" ht="12.75" hidden="false" customHeight="false" outlineLevel="1" collapsed="false">
      <c r="B81" s="169"/>
      <c r="C81" s="162" t="s">
        <v>207</v>
      </c>
      <c r="D81" s="170" t="e">
        <f aca="true">INDIRECT(CONCATENATE("КЭТ1!","C",TEXT(MATCH(C81,КЭТ1!$D$1:$D$280,0),0)))</f>
        <v>#REF!</v>
      </c>
      <c r="E81" s="171" t="n">
        <v>5.5</v>
      </c>
      <c r="F81" s="171" t="n">
        <v>5.5</v>
      </c>
      <c r="G81" s="171" t="n">
        <v>6</v>
      </c>
      <c r="H81" s="171" t="n">
        <v>6.5</v>
      </c>
      <c r="I81" s="171" t="n">
        <v>5</v>
      </c>
      <c r="J81" s="172" t="n">
        <f aca="false">(SUM(E81:I81)-MAX(E81:I81)-MIN(E81:I81))</f>
        <v>17</v>
      </c>
      <c r="K81" s="173" t="e">
        <f aca="false">(SUM(E81:I81)-MAX(E81:I81)-MIN(E81:I81))*D81</f>
        <v>#REF!</v>
      </c>
      <c r="L81" s="174" t="e">
        <f aca="false">L80</f>
        <v>#REF!</v>
      </c>
      <c r="M81" s="113"/>
    </row>
    <row r="82" customFormat="false" ht="12.75" hidden="false" customHeight="false" outlineLevel="1" collapsed="false">
      <c r="B82" s="169"/>
      <c r="C82" s="162" t="s">
        <v>206</v>
      </c>
      <c r="D82" s="170" t="e">
        <f aca="true">INDIRECT(CONCATENATE("КЭТ1!","C",TEXT(MATCH(C82,КЭТ1!$D$1:$D$280,0),0)))</f>
        <v>#REF!</v>
      </c>
      <c r="E82" s="171" t="n">
        <v>5.5</v>
      </c>
      <c r="F82" s="171" t="n">
        <v>4.5</v>
      </c>
      <c r="G82" s="171" t="n">
        <v>5</v>
      </c>
      <c r="H82" s="171" t="n">
        <v>4.5</v>
      </c>
      <c r="I82" s="171" t="n">
        <v>4.5</v>
      </c>
      <c r="J82" s="172" t="n">
        <f aca="false">(SUM(E82:I82)-MAX(E82:I82)-MIN(E82:I82))</f>
        <v>14</v>
      </c>
      <c r="K82" s="173" t="e">
        <f aca="false">(SUM(E82:I82)-MAX(E82:I82)-MIN(E82:I82))*D82</f>
        <v>#REF!</v>
      </c>
      <c r="L82" s="174" t="e">
        <f aca="false">L81</f>
        <v>#REF!</v>
      </c>
      <c r="M82" s="113"/>
    </row>
    <row r="83" customFormat="false" ht="12.75" hidden="false" customHeight="false" outlineLevel="1" collapsed="false">
      <c r="B83" s="169"/>
      <c r="C83" s="162" t="s">
        <v>208</v>
      </c>
      <c r="D83" s="170" t="e">
        <f aca="true">INDIRECT(CONCATENATE("КЭТ1!","C",TEXT(MATCH(C83,КЭТ1!$D$1:$D$280,0),0)))</f>
        <v>#REF!</v>
      </c>
      <c r="E83" s="171" t="n">
        <v>4</v>
      </c>
      <c r="F83" s="171" t="n">
        <v>4.5</v>
      </c>
      <c r="G83" s="171" t="n">
        <v>4.5</v>
      </c>
      <c r="H83" s="171" t="n">
        <v>5</v>
      </c>
      <c r="I83" s="171" t="n">
        <v>4</v>
      </c>
      <c r="J83" s="172" t="n">
        <f aca="false">(SUM(E83:I83)-MAX(E83:I83)-MIN(E83:I83))</f>
        <v>13</v>
      </c>
      <c r="K83" s="173" t="e">
        <f aca="false">(SUM(E83:I83)-MAX(E83:I83)-MIN(E83:I83))*D83</f>
        <v>#REF!</v>
      </c>
      <c r="L83" s="174" t="e">
        <f aca="false">L82</f>
        <v>#REF!</v>
      </c>
      <c r="M83" s="113"/>
    </row>
    <row r="84" customFormat="false" ht="12.75" hidden="false" customHeight="false" outlineLevel="1" collapsed="false">
      <c r="B84" s="169"/>
      <c r="C84" s="162" t="s">
        <v>209</v>
      </c>
      <c r="D84" s="170" t="e">
        <f aca="true">INDIRECT(CONCATENATE("КЭТ1!","C",TEXT(MATCH(C84,КЭТ1!$D$1:$D$280,0),0)))</f>
        <v>#REF!</v>
      </c>
      <c r="E84" s="171" t="n">
        <v>3</v>
      </c>
      <c r="F84" s="171" t="n">
        <v>3.5</v>
      </c>
      <c r="G84" s="171" t="n">
        <v>2.5</v>
      </c>
      <c r="H84" s="171" t="n">
        <v>3</v>
      </c>
      <c r="I84" s="171" t="n">
        <v>2</v>
      </c>
      <c r="J84" s="172" t="n">
        <f aca="false">(SUM(E84:I84)-MAX(E84:I84)-MIN(E84:I84))</f>
        <v>8.5</v>
      </c>
      <c r="K84" s="173" t="e">
        <f aca="false">(SUM(E84:I84)-MAX(E84:I84)-MIN(E84:I84))*D84</f>
        <v>#REF!</v>
      </c>
      <c r="L84" s="174" t="e">
        <f aca="false">L83</f>
        <v>#REF!</v>
      </c>
      <c r="M84" s="113"/>
    </row>
    <row r="85" customFormat="false" ht="12.75" hidden="false" customHeight="false" outlineLevel="1" collapsed="false">
      <c r="B85" s="175"/>
      <c r="C85" s="166" t="s">
        <v>225</v>
      </c>
      <c r="D85" s="176" t="e">
        <f aca="false">SUM(D81:D84)</f>
        <v>#REF!</v>
      </c>
      <c r="E85" s="176"/>
      <c r="F85" s="171"/>
      <c r="G85" s="171"/>
      <c r="H85" s="171"/>
      <c r="I85" s="171"/>
      <c r="J85" s="172"/>
      <c r="K85" s="177" t="e">
        <f aca="false">SUM(K81:K84)</f>
        <v>#REF!</v>
      </c>
      <c r="L85" s="174" t="e">
        <f aca="false">L84</f>
        <v>#REF!</v>
      </c>
      <c r="M85" s="113"/>
    </row>
    <row r="86" s="168" customFormat="true" ht="15" hidden="false" customHeight="false" outlineLevel="0" collapsed="false">
      <c r="A86" s="162" t="n">
        <v>14</v>
      </c>
      <c r="B86" s="163" t="s">
        <v>244</v>
      </c>
      <c r="C86" s="162"/>
      <c r="D86" s="162"/>
      <c r="E86" s="163"/>
      <c r="F86" s="163"/>
      <c r="G86" s="164"/>
      <c r="H86" s="163"/>
      <c r="I86" s="163"/>
      <c r="J86" s="163"/>
      <c r="K86" s="162"/>
      <c r="L86" s="165" t="e">
        <f aca="false">K91</f>
        <v>#REF!</v>
      </c>
      <c r="M86" s="166" t="s">
        <v>243</v>
      </c>
      <c r="N86" s="167" t="s">
        <v>227</v>
      </c>
    </row>
    <row r="87" customFormat="false" ht="12.75" hidden="false" customHeight="false" outlineLevel="1" collapsed="false">
      <c r="B87" s="169"/>
      <c r="C87" s="162" t="s">
        <v>207</v>
      </c>
      <c r="D87" s="170" t="e">
        <f aca="true">INDIRECT(CONCATENATE("КЭТ1!","C",TEXT(MATCH(C87,КЭТ1!$D$1:$D$280,0),0)))</f>
        <v>#REF!</v>
      </c>
      <c r="E87" s="171" t="n">
        <v>6</v>
      </c>
      <c r="F87" s="171" t="n">
        <v>6.5</v>
      </c>
      <c r="G87" s="171" t="n">
        <v>6.5</v>
      </c>
      <c r="H87" s="171" t="n">
        <v>5.5</v>
      </c>
      <c r="I87" s="171" t="n">
        <v>6</v>
      </c>
      <c r="J87" s="172" t="n">
        <f aca="false">(SUM(E87:I87)-MAX(E87:I87)-MIN(E87:I87))</f>
        <v>18.5</v>
      </c>
      <c r="K87" s="173" t="e">
        <f aca="false">(SUM(E87:I87)-MAX(E87:I87)-MIN(E87:I87))*D87</f>
        <v>#REF!</v>
      </c>
      <c r="L87" s="174" t="e">
        <f aca="false">L86</f>
        <v>#REF!</v>
      </c>
      <c r="M87" s="113"/>
    </row>
    <row r="88" customFormat="false" ht="12.75" hidden="false" customHeight="false" outlineLevel="1" collapsed="false">
      <c r="B88" s="169"/>
      <c r="C88" s="162" t="s">
        <v>206</v>
      </c>
      <c r="D88" s="170" t="e">
        <f aca="true">INDIRECT(CONCATENATE("КЭТ1!","C",TEXT(MATCH(C88,КЭТ1!$D$1:$D$280,0),0)))</f>
        <v>#REF!</v>
      </c>
      <c r="E88" s="171" t="n">
        <v>5.5</v>
      </c>
      <c r="F88" s="171" t="n">
        <v>5.5</v>
      </c>
      <c r="G88" s="171" t="n">
        <v>6</v>
      </c>
      <c r="H88" s="171" t="n">
        <v>6</v>
      </c>
      <c r="I88" s="171" t="n">
        <v>6</v>
      </c>
      <c r="J88" s="172" t="n">
        <f aca="false">(SUM(E88:I88)-MAX(E88:I88)-MIN(E88:I88))</f>
        <v>17.5</v>
      </c>
      <c r="K88" s="173" t="e">
        <f aca="false">(SUM(E88:I88)-MAX(E88:I88)-MIN(E88:I88))*D88</f>
        <v>#REF!</v>
      </c>
      <c r="L88" s="174" t="e">
        <f aca="false">L87</f>
        <v>#REF!</v>
      </c>
      <c r="M88" s="113"/>
    </row>
    <row r="89" customFormat="false" ht="12.75" hidden="false" customHeight="false" outlineLevel="1" collapsed="false">
      <c r="B89" s="169"/>
      <c r="C89" s="162" t="s">
        <v>208</v>
      </c>
      <c r="D89" s="170" t="e">
        <f aca="true">INDIRECT(CONCATENATE("КЭТ1!","C",TEXT(MATCH(C89,КЭТ1!$D$1:$D$280,0),0)))</f>
        <v>#REF!</v>
      </c>
      <c r="E89" s="171" t="n">
        <v>4.5</v>
      </c>
      <c r="F89" s="171" t="n">
        <v>3.5</v>
      </c>
      <c r="G89" s="171" t="n">
        <v>4.5</v>
      </c>
      <c r="H89" s="171" t="n">
        <v>4.5</v>
      </c>
      <c r="I89" s="171" t="n">
        <v>4</v>
      </c>
      <c r="J89" s="172" t="n">
        <f aca="false">(SUM(E89:I89)-MAX(E89:I89)-MIN(E89:I89))</f>
        <v>13</v>
      </c>
      <c r="K89" s="173" t="e">
        <f aca="false">(SUM(E89:I89)-MAX(E89:I89)-MIN(E89:I89))*D89</f>
        <v>#REF!</v>
      </c>
      <c r="L89" s="174" t="e">
        <f aca="false">L88</f>
        <v>#REF!</v>
      </c>
      <c r="M89" s="113"/>
    </row>
    <row r="90" customFormat="false" ht="12.75" hidden="false" customHeight="false" outlineLevel="1" collapsed="false">
      <c r="B90" s="169"/>
      <c r="C90" s="162" t="s">
        <v>209</v>
      </c>
      <c r="D90" s="170" t="e">
        <f aca="true">INDIRECT(CONCATENATE("КЭТ1!","C",TEXT(MATCH(C90,КЭТ1!$D$1:$D$280,0),0)))</f>
        <v>#REF!</v>
      </c>
      <c r="E90" s="171" t="n">
        <v>1</v>
      </c>
      <c r="F90" s="171" t="n">
        <v>0.5</v>
      </c>
      <c r="G90" s="171" t="n">
        <v>1</v>
      </c>
      <c r="H90" s="171" t="n">
        <v>1.5</v>
      </c>
      <c r="I90" s="171" t="n">
        <v>2</v>
      </c>
      <c r="J90" s="172" t="n">
        <f aca="false">(SUM(E90:I90)-MAX(E90:I90)-MIN(E90:I90))</f>
        <v>3.5</v>
      </c>
      <c r="K90" s="173" t="e">
        <f aca="false">(SUM(E90:I90)-MAX(E90:I90)-MIN(E90:I90))*D90</f>
        <v>#REF!</v>
      </c>
      <c r="L90" s="174" t="e">
        <f aca="false">L89</f>
        <v>#REF!</v>
      </c>
      <c r="M90" s="113"/>
    </row>
    <row r="91" customFormat="false" ht="12.75" hidden="false" customHeight="false" outlineLevel="1" collapsed="false">
      <c r="B91" s="175"/>
      <c r="C91" s="166" t="s">
        <v>225</v>
      </c>
      <c r="D91" s="176" t="e">
        <f aca="false">SUM(D87:D90)</f>
        <v>#REF!</v>
      </c>
      <c r="E91" s="176"/>
      <c r="F91" s="171"/>
      <c r="G91" s="171"/>
      <c r="H91" s="171"/>
      <c r="I91" s="171"/>
      <c r="J91" s="172"/>
      <c r="K91" s="177" t="e">
        <f aca="false">SUM(K87:K90)</f>
        <v>#REF!</v>
      </c>
      <c r="L91" s="174" t="e">
        <f aca="false">L90</f>
        <v>#REF!</v>
      </c>
      <c r="M91" s="113"/>
    </row>
    <row r="92" s="168" customFormat="true" ht="15" hidden="false" customHeight="false" outlineLevel="0" collapsed="false">
      <c r="A92" s="162" t="n">
        <v>15</v>
      </c>
      <c r="B92" s="163" t="s">
        <v>245</v>
      </c>
      <c r="C92" s="162"/>
      <c r="D92" s="162"/>
      <c r="E92" s="163"/>
      <c r="F92" s="163"/>
      <c r="G92" s="164"/>
      <c r="H92" s="163"/>
      <c r="I92" s="163"/>
      <c r="J92" s="163"/>
      <c r="K92" s="162"/>
      <c r="L92" s="165" t="e">
        <f aca="false">K97</f>
        <v>#REF!</v>
      </c>
      <c r="M92" s="166" t="s">
        <v>243</v>
      </c>
      <c r="N92" s="167" t="s">
        <v>227</v>
      </c>
    </row>
    <row r="93" customFormat="false" ht="12.75" hidden="false" customHeight="false" outlineLevel="1" collapsed="false">
      <c r="B93" s="169"/>
      <c r="C93" s="162" t="s">
        <v>207</v>
      </c>
      <c r="D93" s="170" t="e">
        <f aca="true">INDIRECT(CONCATENATE("КЭТ1!","C",TEXT(MATCH(C93,КЭТ1!$D$1:$D$280,0),0)))</f>
        <v>#REF!</v>
      </c>
      <c r="E93" s="171" t="n">
        <v>5</v>
      </c>
      <c r="F93" s="171" t="n">
        <v>6</v>
      </c>
      <c r="G93" s="171" t="n">
        <v>6.5</v>
      </c>
      <c r="H93" s="171" t="n">
        <v>6</v>
      </c>
      <c r="I93" s="171" t="n">
        <v>6</v>
      </c>
      <c r="J93" s="172" t="n">
        <f aca="false">(SUM(E93:I93)-MAX(E93:I93)-MIN(E93:I93))</f>
        <v>18</v>
      </c>
      <c r="K93" s="173" t="e">
        <f aca="false">(SUM(E93:I93)-MAX(E93:I93)-MIN(E93:I93))*D93</f>
        <v>#REF!</v>
      </c>
      <c r="L93" s="174" t="e">
        <f aca="false">L92</f>
        <v>#REF!</v>
      </c>
      <c r="M93" s="113"/>
    </row>
    <row r="94" customFormat="false" ht="12.75" hidden="false" customHeight="false" outlineLevel="1" collapsed="false">
      <c r="B94" s="169"/>
      <c r="C94" s="162" t="s">
        <v>206</v>
      </c>
      <c r="D94" s="170" t="e">
        <f aca="true">INDIRECT(CONCATENATE("КЭТ1!","C",TEXT(MATCH(C94,КЭТ1!$D$1:$D$280,0),0)))</f>
        <v>#REF!</v>
      </c>
      <c r="E94" s="171" t="n">
        <v>4.5</v>
      </c>
      <c r="F94" s="171" t="n">
        <v>4</v>
      </c>
      <c r="G94" s="171" t="n">
        <v>5.5</v>
      </c>
      <c r="H94" s="171" t="n">
        <v>5</v>
      </c>
      <c r="I94" s="171" t="n">
        <v>6</v>
      </c>
      <c r="J94" s="172" t="n">
        <f aca="false">(SUM(E94:I94)-MAX(E94:I94)-MIN(E94:I94))</f>
        <v>15</v>
      </c>
      <c r="K94" s="173" t="e">
        <f aca="false">(SUM(E94:I94)-MAX(E94:I94)-MIN(E94:I94))*D94</f>
        <v>#REF!</v>
      </c>
      <c r="L94" s="174" t="e">
        <f aca="false">L93</f>
        <v>#REF!</v>
      </c>
      <c r="M94" s="113"/>
    </row>
    <row r="95" customFormat="false" ht="12.75" hidden="false" customHeight="false" outlineLevel="1" collapsed="false">
      <c r="B95" s="169"/>
      <c r="C95" s="162" t="s">
        <v>208</v>
      </c>
      <c r="D95" s="170" t="e">
        <f aca="true">INDIRECT(CONCATENATE("КЭТ1!","C",TEXT(MATCH(C95,КЭТ1!$D$1:$D$280,0),0)))</f>
        <v>#REF!</v>
      </c>
      <c r="E95" s="171" t="n">
        <v>5</v>
      </c>
      <c r="F95" s="171" t="n">
        <v>5</v>
      </c>
      <c r="G95" s="171" t="n">
        <v>5.5</v>
      </c>
      <c r="H95" s="171" t="n">
        <v>4.5</v>
      </c>
      <c r="I95" s="171" t="n">
        <v>5</v>
      </c>
      <c r="J95" s="172" t="n">
        <f aca="false">(SUM(E95:I95)-MAX(E95:I95)-MIN(E95:I95))</f>
        <v>15</v>
      </c>
      <c r="K95" s="173" t="e">
        <f aca="false">(SUM(E95:I95)-MAX(E95:I95)-MIN(E95:I95))*D95</f>
        <v>#REF!</v>
      </c>
      <c r="L95" s="174" t="e">
        <f aca="false">L94</f>
        <v>#REF!</v>
      </c>
      <c r="M95" s="113"/>
    </row>
    <row r="96" customFormat="false" ht="12.75" hidden="false" customHeight="false" outlineLevel="1" collapsed="false">
      <c r="B96" s="169"/>
      <c r="C96" s="162" t="s">
        <v>209</v>
      </c>
      <c r="D96" s="170" t="e">
        <f aca="true">INDIRECT(CONCATENATE("КЭТ1!","C",TEXT(MATCH(C96,КЭТ1!$D$1:$D$280,0),0)))</f>
        <v>#REF!</v>
      </c>
      <c r="E96" s="171" t="n">
        <v>2</v>
      </c>
      <c r="F96" s="171" t="n">
        <v>1</v>
      </c>
      <c r="G96" s="171" t="n">
        <v>1.5</v>
      </c>
      <c r="H96" s="171" t="n">
        <v>1</v>
      </c>
      <c r="I96" s="171" t="n">
        <v>2</v>
      </c>
      <c r="J96" s="172" t="n">
        <f aca="false">(SUM(E96:I96)-MAX(E96:I96)-MIN(E96:I96))</f>
        <v>4.5</v>
      </c>
      <c r="K96" s="173" t="e">
        <f aca="false">(SUM(E96:I96)-MAX(E96:I96)-MIN(E96:I96))*D96</f>
        <v>#REF!</v>
      </c>
      <c r="L96" s="174" t="e">
        <f aca="false">L95</f>
        <v>#REF!</v>
      </c>
      <c r="M96" s="113"/>
    </row>
    <row r="97" customFormat="false" ht="12.75" hidden="false" customHeight="false" outlineLevel="1" collapsed="false">
      <c r="B97" s="175"/>
      <c r="C97" s="166" t="s">
        <v>225</v>
      </c>
      <c r="D97" s="176" t="e">
        <f aca="false">SUM(D93:D96)</f>
        <v>#REF!</v>
      </c>
      <c r="E97" s="176"/>
      <c r="F97" s="171"/>
      <c r="G97" s="171"/>
      <c r="H97" s="171"/>
      <c r="I97" s="171"/>
      <c r="J97" s="172"/>
      <c r="K97" s="177" t="e">
        <f aca="false">SUM(K93:K96)</f>
        <v>#REF!</v>
      </c>
      <c r="L97" s="174" t="e">
        <f aca="false">L96</f>
        <v>#REF!</v>
      </c>
      <c r="M97" s="113"/>
    </row>
    <row r="98" s="168" customFormat="true" ht="15" hidden="false" customHeight="false" outlineLevel="0" collapsed="false">
      <c r="A98" s="162" t="n">
        <v>16</v>
      </c>
      <c r="B98" s="163" t="s">
        <v>246</v>
      </c>
      <c r="C98" s="162"/>
      <c r="D98" s="162"/>
      <c r="E98" s="163"/>
      <c r="F98" s="163"/>
      <c r="G98" s="164"/>
      <c r="H98" s="163"/>
      <c r="I98" s="163"/>
      <c r="J98" s="163"/>
      <c r="K98" s="162"/>
      <c r="L98" s="165" t="e">
        <f aca="false">K103</f>
        <v>#REF!</v>
      </c>
      <c r="M98" s="166" t="s">
        <v>243</v>
      </c>
      <c r="N98" s="167" t="s">
        <v>247</v>
      </c>
    </row>
    <row r="99" customFormat="false" ht="12.75" hidden="false" customHeight="false" outlineLevel="1" collapsed="false">
      <c r="B99" s="169"/>
      <c r="C99" s="162" t="s">
        <v>207</v>
      </c>
      <c r="D99" s="170" t="e">
        <f aca="true">INDIRECT(CONCATENATE("КЭТ1!","C",TEXT(MATCH(C99,КЭТ1!$D$1:$D$280,0),0)))</f>
        <v>#REF!</v>
      </c>
      <c r="E99" s="171" t="n">
        <v>4.5</v>
      </c>
      <c r="F99" s="171" t="n">
        <v>5</v>
      </c>
      <c r="G99" s="171" t="n">
        <v>5.5</v>
      </c>
      <c r="H99" s="171" t="n">
        <v>5</v>
      </c>
      <c r="I99" s="171" t="n">
        <v>5</v>
      </c>
      <c r="J99" s="172" t="n">
        <f aca="false">(SUM(E99:I99)-MAX(E99:I99)-MIN(E99:I99))</f>
        <v>15</v>
      </c>
      <c r="K99" s="173" t="e">
        <f aca="false">(SUM(E99:I99)-MAX(E99:I99)-MIN(E99:I99))*D99</f>
        <v>#REF!</v>
      </c>
      <c r="L99" s="174" t="e">
        <f aca="false">L98</f>
        <v>#REF!</v>
      </c>
      <c r="M99" s="113"/>
    </row>
    <row r="100" customFormat="false" ht="12.75" hidden="false" customHeight="false" outlineLevel="1" collapsed="false">
      <c r="B100" s="169"/>
      <c r="C100" s="162" t="s">
        <v>206</v>
      </c>
      <c r="D100" s="170" t="e">
        <f aca="true">INDIRECT(CONCATENATE("КЭТ1!","C",TEXT(MATCH(C100,КЭТ1!$D$1:$D$280,0),0)))</f>
        <v>#REF!</v>
      </c>
      <c r="E100" s="171" t="n">
        <v>5.5</v>
      </c>
      <c r="F100" s="171" t="n">
        <v>5.5</v>
      </c>
      <c r="G100" s="171" t="n">
        <v>6</v>
      </c>
      <c r="H100" s="171" t="n">
        <v>5</v>
      </c>
      <c r="I100" s="171" t="n">
        <v>6</v>
      </c>
      <c r="J100" s="172" t="n">
        <f aca="false">(SUM(E100:I100)-MAX(E100:I100)-MIN(E100:I100))</f>
        <v>17</v>
      </c>
      <c r="K100" s="173" t="e">
        <f aca="false">(SUM(E100:I100)-MAX(E100:I100)-MIN(E100:I100))*D100</f>
        <v>#REF!</v>
      </c>
      <c r="L100" s="174" t="e">
        <f aca="false">L99</f>
        <v>#REF!</v>
      </c>
      <c r="M100" s="113"/>
    </row>
    <row r="101" customFormat="false" ht="12.75" hidden="false" customHeight="false" outlineLevel="1" collapsed="false">
      <c r="B101" s="169"/>
      <c r="C101" s="162" t="s">
        <v>208</v>
      </c>
      <c r="D101" s="170" t="e">
        <f aca="true">INDIRECT(CONCATENATE("КЭТ1!","C",TEXT(MATCH(C101,КЭТ1!$D$1:$D$280,0),0)))</f>
        <v>#REF!</v>
      </c>
      <c r="E101" s="171" t="n">
        <v>4.5</v>
      </c>
      <c r="F101" s="171" t="n">
        <v>4</v>
      </c>
      <c r="G101" s="171" t="n">
        <v>4.5</v>
      </c>
      <c r="H101" s="171" t="n">
        <v>4.5</v>
      </c>
      <c r="I101" s="171" t="n">
        <v>5</v>
      </c>
      <c r="J101" s="172" t="n">
        <f aca="false">(SUM(E101:I101)-MAX(E101:I101)-MIN(E101:I101))</f>
        <v>13.5</v>
      </c>
      <c r="K101" s="173" t="e">
        <f aca="false">(SUM(E101:I101)-MAX(E101:I101)-MIN(E101:I101))*D101</f>
        <v>#REF!</v>
      </c>
      <c r="L101" s="174" t="e">
        <f aca="false">L100</f>
        <v>#REF!</v>
      </c>
      <c r="M101" s="113"/>
    </row>
    <row r="102" customFormat="false" ht="12.75" hidden="false" customHeight="false" outlineLevel="1" collapsed="false">
      <c r="B102" s="169"/>
      <c r="C102" s="162" t="s">
        <v>209</v>
      </c>
      <c r="D102" s="170" t="e">
        <f aca="true">INDIRECT(CONCATENATE("КЭТ1!","C",TEXT(MATCH(C102,КЭТ1!$D$1:$D$280,0),0)))</f>
        <v>#REF!</v>
      </c>
      <c r="E102" s="171" t="n">
        <v>2</v>
      </c>
      <c r="F102" s="171" t="n">
        <v>2.5</v>
      </c>
      <c r="G102" s="171" t="n">
        <v>3</v>
      </c>
      <c r="H102" s="171" t="n">
        <v>2</v>
      </c>
      <c r="I102" s="171" t="n">
        <v>2</v>
      </c>
      <c r="J102" s="172" t="n">
        <f aca="false">(SUM(E102:I102)-MAX(E102:I102)-MIN(E102:I102))</f>
        <v>6.5</v>
      </c>
      <c r="K102" s="173" t="e">
        <f aca="false">(SUM(E102:I102)-MAX(E102:I102)-MIN(E102:I102))*D102</f>
        <v>#REF!</v>
      </c>
      <c r="L102" s="174" t="e">
        <f aca="false">L101</f>
        <v>#REF!</v>
      </c>
      <c r="M102" s="113"/>
    </row>
    <row r="103" customFormat="false" ht="12.75" hidden="false" customHeight="false" outlineLevel="1" collapsed="false">
      <c r="B103" s="175"/>
      <c r="C103" s="166" t="s">
        <v>225</v>
      </c>
      <c r="D103" s="176" t="e">
        <f aca="false">SUM(D99:D102)</f>
        <v>#REF!</v>
      </c>
      <c r="E103" s="176"/>
      <c r="F103" s="171"/>
      <c r="G103" s="171"/>
      <c r="H103" s="171"/>
      <c r="I103" s="171"/>
      <c r="J103" s="172"/>
      <c r="K103" s="177" t="e">
        <f aca="false">SUM(K99:K102)</f>
        <v>#REF!</v>
      </c>
      <c r="L103" s="174" t="e">
        <f aca="false">L102</f>
        <v>#REF!</v>
      </c>
      <c r="M103" s="113"/>
    </row>
    <row r="104" s="168" customFormat="true" ht="15" hidden="false" customHeight="false" outlineLevel="0" collapsed="false">
      <c r="A104" s="162" t="n">
        <v>17</v>
      </c>
      <c r="B104" s="163" t="s">
        <v>248</v>
      </c>
      <c r="C104" s="162"/>
      <c r="D104" s="162"/>
      <c r="E104" s="163"/>
      <c r="F104" s="163"/>
      <c r="G104" s="164"/>
      <c r="H104" s="163"/>
      <c r="I104" s="163"/>
      <c r="J104" s="163"/>
      <c r="K104" s="162"/>
      <c r="L104" s="165" t="e">
        <f aca="false">K109</f>
        <v>#REF!</v>
      </c>
      <c r="M104" s="166" t="s">
        <v>243</v>
      </c>
      <c r="N104" s="167" t="s">
        <v>234</v>
      </c>
    </row>
    <row r="105" customFormat="false" ht="12.75" hidden="false" customHeight="false" outlineLevel="1" collapsed="false">
      <c r="B105" s="169"/>
      <c r="C105" s="162" t="s">
        <v>207</v>
      </c>
      <c r="D105" s="170" t="e">
        <f aca="true">INDIRECT(CONCATENATE("КЭТ1!","C",TEXT(MATCH(C105,КЭТ1!$D$1:$D$280,0),0)))</f>
        <v>#REF!</v>
      </c>
      <c r="E105" s="171" t="n">
        <v>5</v>
      </c>
      <c r="F105" s="171" t="n">
        <v>5.5</v>
      </c>
      <c r="G105" s="171" t="n">
        <v>6.5</v>
      </c>
      <c r="H105" s="171" t="n">
        <v>6</v>
      </c>
      <c r="I105" s="171" t="n">
        <v>5.5</v>
      </c>
      <c r="J105" s="172" t="n">
        <f aca="false">(SUM(E105:I105)-MAX(E105:I105)-MIN(E105:I105))</f>
        <v>17</v>
      </c>
      <c r="K105" s="173" t="e">
        <f aca="false">(SUM(E105:I105)-MAX(E105:I105)-MIN(E105:I105))*D105</f>
        <v>#REF!</v>
      </c>
      <c r="L105" s="174" t="e">
        <f aca="false">L104</f>
        <v>#REF!</v>
      </c>
      <c r="M105" s="113"/>
    </row>
    <row r="106" customFormat="false" ht="12.75" hidden="false" customHeight="false" outlineLevel="1" collapsed="false">
      <c r="B106" s="169"/>
      <c r="C106" s="162" t="s">
        <v>206</v>
      </c>
      <c r="D106" s="170" t="e">
        <f aca="true">INDIRECT(CONCATENATE("КЭТ1!","C",TEXT(MATCH(C106,КЭТ1!$D$1:$D$280,0),0)))</f>
        <v>#REF!</v>
      </c>
      <c r="E106" s="171" t="n">
        <v>5</v>
      </c>
      <c r="F106" s="171" t="n">
        <v>5</v>
      </c>
      <c r="G106" s="171" t="n">
        <v>6</v>
      </c>
      <c r="H106" s="171" t="n">
        <v>6</v>
      </c>
      <c r="I106" s="171" t="n">
        <v>6</v>
      </c>
      <c r="J106" s="172" t="n">
        <f aca="false">(SUM(E106:I106)-MAX(E106:I106)-MIN(E106:I106))</f>
        <v>17</v>
      </c>
      <c r="K106" s="173" t="e">
        <f aca="false">(SUM(E106:I106)-MAX(E106:I106)-MIN(E106:I106))*D106</f>
        <v>#REF!</v>
      </c>
      <c r="L106" s="174" t="e">
        <f aca="false">L105</f>
        <v>#REF!</v>
      </c>
      <c r="M106" s="113"/>
    </row>
    <row r="107" customFormat="false" ht="12.75" hidden="false" customHeight="false" outlineLevel="1" collapsed="false">
      <c r="B107" s="169"/>
      <c r="C107" s="162" t="s">
        <v>208</v>
      </c>
      <c r="D107" s="170" t="e">
        <f aca="true">INDIRECT(CONCATENATE("КЭТ1!","C",TEXT(MATCH(C107,КЭТ1!$D$1:$D$280,0),0)))</f>
        <v>#REF!</v>
      </c>
      <c r="E107" s="171" t="n">
        <v>4.5</v>
      </c>
      <c r="F107" s="171" t="n">
        <v>3</v>
      </c>
      <c r="G107" s="171" t="n">
        <v>3.5</v>
      </c>
      <c r="H107" s="171" t="n">
        <v>4</v>
      </c>
      <c r="I107" s="171" t="n">
        <v>4</v>
      </c>
      <c r="J107" s="172" t="n">
        <f aca="false">(SUM(E107:I107)-MAX(E107:I107)-MIN(E107:I107))</f>
        <v>11.5</v>
      </c>
      <c r="K107" s="173" t="e">
        <f aca="false">(SUM(E107:I107)-MAX(E107:I107)-MIN(E107:I107))*D107</f>
        <v>#REF!</v>
      </c>
      <c r="L107" s="174" t="e">
        <f aca="false">L106</f>
        <v>#REF!</v>
      </c>
      <c r="M107" s="113"/>
    </row>
    <row r="108" customFormat="false" ht="12.75" hidden="false" customHeight="false" outlineLevel="1" collapsed="false">
      <c r="B108" s="169"/>
      <c r="C108" s="162" t="s">
        <v>209</v>
      </c>
      <c r="D108" s="170" t="e">
        <f aca="true">INDIRECT(CONCATENATE("КЭТ1!","C",TEXT(MATCH(C108,КЭТ1!$D$1:$D$280,0),0)))</f>
        <v>#REF!</v>
      </c>
      <c r="E108" s="171" t="n">
        <v>2</v>
      </c>
      <c r="F108" s="171" t="n">
        <v>1</v>
      </c>
      <c r="G108" s="171" t="n">
        <v>1.5</v>
      </c>
      <c r="H108" s="171" t="n">
        <v>1.5</v>
      </c>
      <c r="I108" s="171" t="n">
        <v>2.5</v>
      </c>
      <c r="J108" s="172" t="n">
        <f aca="false">(SUM(E108:I108)-MAX(E108:I108)-MIN(E108:I108))</f>
        <v>5</v>
      </c>
      <c r="K108" s="173" t="e">
        <f aca="false">(SUM(E108:I108)-MAX(E108:I108)-MIN(E108:I108))*D108</f>
        <v>#REF!</v>
      </c>
      <c r="L108" s="174" t="e">
        <f aca="false">L107</f>
        <v>#REF!</v>
      </c>
      <c r="M108" s="113"/>
    </row>
    <row r="109" customFormat="false" ht="12.75" hidden="false" customHeight="false" outlineLevel="1" collapsed="false">
      <c r="B109" s="175"/>
      <c r="C109" s="166" t="s">
        <v>225</v>
      </c>
      <c r="D109" s="176" t="e">
        <f aca="false">SUM(D105:D108)</f>
        <v>#REF!</v>
      </c>
      <c r="E109" s="176"/>
      <c r="F109" s="171"/>
      <c r="G109" s="171"/>
      <c r="H109" s="171"/>
      <c r="I109" s="171"/>
      <c r="J109" s="172"/>
      <c r="K109" s="177" t="e">
        <f aca="false">SUM(K105:K108)</f>
        <v>#REF!</v>
      </c>
      <c r="L109" s="174" t="e">
        <f aca="false">L108</f>
        <v>#REF!</v>
      </c>
      <c r="M109" s="113"/>
    </row>
    <row r="110" s="168" customFormat="true" ht="15" hidden="false" customHeight="false" outlineLevel="0" collapsed="false">
      <c r="A110" s="162" t="n">
        <v>18</v>
      </c>
      <c r="B110" s="163" t="s">
        <v>249</v>
      </c>
      <c r="C110" s="162"/>
      <c r="D110" s="162"/>
      <c r="E110" s="163"/>
      <c r="F110" s="163"/>
      <c r="G110" s="164"/>
      <c r="H110" s="163"/>
      <c r="I110" s="163"/>
      <c r="J110" s="163"/>
      <c r="K110" s="162"/>
      <c r="L110" s="165" t="e">
        <f aca="false">K115</f>
        <v>#REF!</v>
      </c>
      <c r="M110" s="166" t="s">
        <v>243</v>
      </c>
      <c r="N110" s="167" t="s">
        <v>234</v>
      </c>
    </row>
    <row r="111" customFormat="false" ht="12.75" hidden="false" customHeight="false" outlineLevel="1" collapsed="false">
      <c r="B111" s="169"/>
      <c r="C111" s="162" t="s">
        <v>207</v>
      </c>
      <c r="D111" s="170" t="e">
        <f aca="true">INDIRECT(CONCATENATE("КЭТ1!","C",TEXT(MATCH(C111,КЭТ1!$D$1:$D$280,0),0)))</f>
        <v>#REF!</v>
      </c>
      <c r="E111" s="171" t="n">
        <v>4</v>
      </c>
      <c r="F111" s="171" t="n">
        <v>3.5</v>
      </c>
      <c r="G111" s="171" t="n">
        <v>3.5</v>
      </c>
      <c r="H111" s="171" t="n">
        <v>4</v>
      </c>
      <c r="I111" s="171" t="n">
        <v>3</v>
      </c>
      <c r="J111" s="172" t="n">
        <f aca="false">(SUM(E111:I111)-MAX(E111:I111)-MIN(E111:I111))</f>
        <v>11</v>
      </c>
      <c r="K111" s="173" t="e">
        <f aca="false">(SUM(E111:I111)-MAX(E111:I111)-MIN(E111:I111))*D111</f>
        <v>#REF!</v>
      </c>
      <c r="L111" s="174" t="e">
        <f aca="false">L110</f>
        <v>#REF!</v>
      </c>
      <c r="M111" s="113"/>
    </row>
    <row r="112" customFormat="false" ht="12.75" hidden="false" customHeight="false" outlineLevel="1" collapsed="false">
      <c r="B112" s="169"/>
      <c r="C112" s="162" t="s">
        <v>206</v>
      </c>
      <c r="D112" s="170" t="e">
        <f aca="true">INDIRECT(CONCATENATE("КЭТ1!","C",TEXT(MATCH(C112,КЭТ1!$D$1:$D$280,0),0)))</f>
        <v>#REF!</v>
      </c>
      <c r="E112" s="171" t="n">
        <v>3.5</v>
      </c>
      <c r="F112" s="171" t="n">
        <v>3.5</v>
      </c>
      <c r="G112" s="171" t="n">
        <v>4.5</v>
      </c>
      <c r="H112" s="171" t="n">
        <v>3.5</v>
      </c>
      <c r="I112" s="171" t="n">
        <v>3</v>
      </c>
      <c r="J112" s="172" t="n">
        <f aca="false">(SUM(E112:I112)-MAX(E112:I112)-MIN(E112:I112))</f>
        <v>10.5</v>
      </c>
      <c r="K112" s="173" t="e">
        <f aca="false">(SUM(E112:I112)-MAX(E112:I112)-MIN(E112:I112))*D112</f>
        <v>#REF!</v>
      </c>
      <c r="L112" s="174" t="e">
        <f aca="false">L111</f>
        <v>#REF!</v>
      </c>
      <c r="M112" s="113"/>
    </row>
    <row r="113" customFormat="false" ht="12.75" hidden="false" customHeight="false" outlineLevel="1" collapsed="false">
      <c r="B113" s="169"/>
      <c r="C113" s="162" t="s">
        <v>208</v>
      </c>
      <c r="D113" s="170" t="e">
        <f aca="true">INDIRECT(CONCATENATE("КЭТ1!","C",TEXT(MATCH(C113,КЭТ1!$D$1:$D$280,0),0)))</f>
        <v>#REF!</v>
      </c>
      <c r="E113" s="171" t="n">
        <v>4.5</v>
      </c>
      <c r="F113" s="171" t="n">
        <v>5</v>
      </c>
      <c r="G113" s="171" t="n">
        <v>5</v>
      </c>
      <c r="H113" s="171" t="n">
        <v>5</v>
      </c>
      <c r="I113" s="171" t="n">
        <v>4.5</v>
      </c>
      <c r="J113" s="172" t="n">
        <f aca="false">(SUM(E113:I113)-MAX(E113:I113)-MIN(E113:I113))</f>
        <v>14.5</v>
      </c>
      <c r="K113" s="173" t="e">
        <f aca="false">(SUM(E113:I113)-MAX(E113:I113)-MIN(E113:I113))*D113</f>
        <v>#REF!</v>
      </c>
      <c r="L113" s="174" t="e">
        <f aca="false">L112</f>
        <v>#REF!</v>
      </c>
      <c r="M113" s="113"/>
    </row>
    <row r="114" customFormat="false" ht="12.75" hidden="false" customHeight="false" outlineLevel="1" collapsed="false">
      <c r="B114" s="169"/>
      <c r="C114" s="162" t="s">
        <v>209</v>
      </c>
      <c r="D114" s="170" t="e">
        <f aca="true">INDIRECT(CONCATENATE("КЭТ1!","C",TEXT(MATCH(C114,КЭТ1!$D$1:$D$280,0),0)))</f>
        <v>#REF!</v>
      </c>
      <c r="E114" s="171" t="n">
        <v>4.5</v>
      </c>
      <c r="F114" s="171" t="n">
        <v>4.5</v>
      </c>
      <c r="G114" s="171" t="n">
        <v>5</v>
      </c>
      <c r="H114" s="171" t="n">
        <v>5</v>
      </c>
      <c r="I114" s="171" t="n">
        <v>4</v>
      </c>
      <c r="J114" s="172" t="n">
        <f aca="false">(SUM(E114:I114)-MAX(E114:I114)-MIN(E114:I114))</f>
        <v>14</v>
      </c>
      <c r="K114" s="173" t="e">
        <f aca="false">(SUM(E114:I114)-MAX(E114:I114)-MIN(E114:I114))*D114</f>
        <v>#REF!</v>
      </c>
      <c r="L114" s="174" t="e">
        <f aca="false">L113</f>
        <v>#REF!</v>
      </c>
      <c r="M114" s="113"/>
    </row>
    <row r="115" customFormat="false" ht="12.75" hidden="false" customHeight="false" outlineLevel="1" collapsed="false">
      <c r="B115" s="175"/>
      <c r="C115" s="166" t="s">
        <v>225</v>
      </c>
      <c r="D115" s="176" t="e">
        <f aca="false">SUM(D111:D114)</f>
        <v>#REF!</v>
      </c>
      <c r="E115" s="176"/>
      <c r="F115" s="171"/>
      <c r="G115" s="171"/>
      <c r="H115" s="171"/>
      <c r="I115" s="171"/>
      <c r="J115" s="172"/>
      <c r="K115" s="177" t="e">
        <f aca="false">SUM(K111:K114)</f>
        <v>#REF!</v>
      </c>
      <c r="L115" s="174" t="e">
        <f aca="false">L114</f>
        <v>#REF!</v>
      </c>
      <c r="M115" s="113"/>
    </row>
    <row r="116" s="168" customFormat="true" ht="15" hidden="false" customHeight="false" outlineLevel="0" collapsed="false">
      <c r="A116" s="162" t="n">
        <v>19</v>
      </c>
      <c r="B116" s="163" t="s">
        <v>250</v>
      </c>
      <c r="C116" s="162"/>
      <c r="D116" s="162"/>
      <c r="E116" s="163"/>
      <c r="F116" s="163"/>
      <c r="G116" s="164"/>
      <c r="H116" s="163"/>
      <c r="I116" s="163"/>
      <c r="J116" s="163"/>
      <c r="K116" s="162"/>
      <c r="L116" s="165" t="e">
        <f aca="false">K121</f>
        <v>#REF!</v>
      </c>
      <c r="M116" s="166" t="s">
        <v>243</v>
      </c>
      <c r="N116" s="167" t="s">
        <v>224</v>
      </c>
    </row>
    <row r="117" customFormat="false" ht="12.75" hidden="false" customHeight="false" outlineLevel="1" collapsed="false">
      <c r="B117" s="169"/>
      <c r="C117" s="162" t="s">
        <v>207</v>
      </c>
      <c r="D117" s="170" t="e">
        <f aca="true">INDIRECT(CONCATENATE("КЭТ1!","C",TEXT(MATCH(C117,КЭТ1!$D$1:$D$280,0),0)))</f>
        <v>#REF!</v>
      </c>
      <c r="E117" s="171" t="n">
        <v>6</v>
      </c>
      <c r="F117" s="171" t="n">
        <v>5</v>
      </c>
      <c r="G117" s="171" t="n">
        <v>5</v>
      </c>
      <c r="H117" s="171" t="n">
        <v>5.5</v>
      </c>
      <c r="I117" s="171" t="n">
        <v>5</v>
      </c>
      <c r="J117" s="172" t="n">
        <f aca="false">(SUM(E117:I117)-MAX(E117:I117)-MIN(E117:I117))</f>
        <v>15.5</v>
      </c>
      <c r="K117" s="173" t="e">
        <f aca="false">(SUM(E117:I117)-MAX(E117:I117)-MIN(E117:I117))*D117</f>
        <v>#REF!</v>
      </c>
      <c r="L117" s="174" t="e">
        <f aca="false">L116</f>
        <v>#REF!</v>
      </c>
      <c r="M117" s="113"/>
    </row>
    <row r="118" customFormat="false" ht="12.75" hidden="false" customHeight="false" outlineLevel="1" collapsed="false">
      <c r="B118" s="169"/>
      <c r="C118" s="162" t="s">
        <v>206</v>
      </c>
      <c r="D118" s="170" t="e">
        <f aca="true">INDIRECT(CONCATENATE("КЭТ1!","C",TEXT(MATCH(C118,КЭТ1!$D$1:$D$280,0),0)))</f>
        <v>#REF!</v>
      </c>
      <c r="E118" s="171" t="n">
        <v>4.5</v>
      </c>
      <c r="F118" s="171" t="n">
        <v>4.5</v>
      </c>
      <c r="G118" s="171" t="n">
        <v>4.5</v>
      </c>
      <c r="H118" s="171" t="n">
        <v>4</v>
      </c>
      <c r="I118" s="171" t="n">
        <v>4</v>
      </c>
      <c r="J118" s="172" t="n">
        <f aca="false">(SUM(E118:I118)-MAX(E118:I118)-MIN(E118:I118))</f>
        <v>13</v>
      </c>
      <c r="K118" s="173" t="e">
        <f aca="false">(SUM(E118:I118)-MAX(E118:I118)-MIN(E118:I118))*D118</f>
        <v>#REF!</v>
      </c>
      <c r="L118" s="174" t="e">
        <f aca="false">L117</f>
        <v>#REF!</v>
      </c>
      <c r="M118" s="113"/>
    </row>
    <row r="119" customFormat="false" ht="12.75" hidden="false" customHeight="false" outlineLevel="1" collapsed="false">
      <c r="B119" s="169"/>
      <c r="C119" s="162" t="s">
        <v>208</v>
      </c>
      <c r="D119" s="170" t="e">
        <f aca="true">INDIRECT(CONCATENATE("КЭТ1!","C",TEXT(MATCH(C119,КЭТ1!$D$1:$D$280,0),0)))</f>
        <v>#REF!</v>
      </c>
      <c r="E119" s="171" t="n">
        <v>4.5</v>
      </c>
      <c r="F119" s="171" t="n">
        <v>3.5</v>
      </c>
      <c r="G119" s="171" t="n">
        <v>4</v>
      </c>
      <c r="H119" s="171" t="n">
        <v>4.5</v>
      </c>
      <c r="I119" s="171" t="n">
        <v>4.5</v>
      </c>
      <c r="J119" s="172" t="n">
        <f aca="false">(SUM(E119:I119)-MAX(E119:I119)-MIN(E119:I119))</f>
        <v>13</v>
      </c>
      <c r="K119" s="173" t="e">
        <f aca="false">(SUM(E119:I119)-MAX(E119:I119)-MIN(E119:I119))*D119</f>
        <v>#REF!</v>
      </c>
      <c r="L119" s="174" t="e">
        <f aca="false">L118</f>
        <v>#REF!</v>
      </c>
      <c r="M119" s="113"/>
    </row>
    <row r="120" customFormat="false" ht="12.75" hidden="false" customHeight="false" outlineLevel="1" collapsed="false">
      <c r="B120" s="169"/>
      <c r="C120" s="162" t="s">
        <v>209</v>
      </c>
      <c r="D120" s="170" t="e">
        <f aca="true">INDIRECT(CONCATENATE("КЭТ1!","C",TEXT(MATCH(C120,КЭТ1!$D$1:$D$280,0),0)))</f>
        <v>#REF!</v>
      </c>
      <c r="E120" s="171" t="n">
        <v>3</v>
      </c>
      <c r="F120" s="171" t="n">
        <v>2</v>
      </c>
      <c r="G120" s="171" t="n">
        <v>2.5</v>
      </c>
      <c r="H120" s="171" t="n">
        <v>3</v>
      </c>
      <c r="I120" s="171" t="n">
        <v>2.5</v>
      </c>
      <c r="J120" s="172" t="n">
        <f aca="false">(SUM(E120:I120)-MAX(E120:I120)-MIN(E120:I120))</f>
        <v>8</v>
      </c>
      <c r="K120" s="173" t="e">
        <f aca="false">(SUM(E120:I120)-MAX(E120:I120)-MIN(E120:I120))*D120</f>
        <v>#REF!</v>
      </c>
      <c r="L120" s="174" t="e">
        <f aca="false">L119</f>
        <v>#REF!</v>
      </c>
      <c r="M120" s="113"/>
    </row>
    <row r="121" customFormat="false" ht="12.75" hidden="false" customHeight="false" outlineLevel="1" collapsed="false">
      <c r="B121" s="175"/>
      <c r="C121" s="166" t="s">
        <v>225</v>
      </c>
      <c r="D121" s="176" t="e">
        <f aca="false">SUM(D117:D120)</f>
        <v>#REF!</v>
      </c>
      <c r="E121" s="176"/>
      <c r="F121" s="171"/>
      <c r="G121" s="171"/>
      <c r="H121" s="171"/>
      <c r="I121" s="171"/>
      <c r="J121" s="172"/>
      <c r="K121" s="177" t="e">
        <f aca="false">SUM(K117:K120)</f>
        <v>#REF!</v>
      </c>
      <c r="L121" s="174" t="e">
        <f aca="false">L120</f>
        <v>#REF!</v>
      </c>
      <c r="M121" s="113"/>
    </row>
    <row r="122" s="168" customFormat="true" ht="15" hidden="false" customHeight="false" outlineLevel="0" collapsed="false">
      <c r="A122" s="162" t="n">
        <v>20</v>
      </c>
      <c r="B122" s="163" t="s">
        <v>251</v>
      </c>
      <c r="C122" s="162"/>
      <c r="D122" s="162"/>
      <c r="E122" s="163"/>
      <c r="F122" s="163"/>
      <c r="G122" s="164"/>
      <c r="H122" s="163"/>
      <c r="I122" s="163"/>
      <c r="J122" s="163"/>
      <c r="K122" s="162"/>
      <c r="L122" s="165" t="e">
        <f aca="false">K127</f>
        <v>#REF!</v>
      </c>
      <c r="M122" s="166" t="s">
        <v>243</v>
      </c>
      <c r="N122" s="167" t="s">
        <v>234</v>
      </c>
    </row>
    <row r="123" customFormat="false" ht="12.75" hidden="false" customHeight="false" outlineLevel="1" collapsed="false">
      <c r="B123" s="169"/>
      <c r="C123" s="162" t="s">
        <v>207</v>
      </c>
      <c r="D123" s="170" t="e">
        <f aca="true">INDIRECT(CONCATENATE("КЭТ1!","C",TEXT(MATCH(C123,КЭТ1!$D$1:$D$280,0),0)))</f>
        <v>#REF!</v>
      </c>
      <c r="E123" s="171" t="n">
        <v>4.5</v>
      </c>
      <c r="F123" s="171" t="n">
        <v>4</v>
      </c>
      <c r="G123" s="171" t="n">
        <v>5</v>
      </c>
      <c r="H123" s="171" t="n">
        <v>4.5</v>
      </c>
      <c r="I123" s="171" t="n">
        <v>5</v>
      </c>
      <c r="J123" s="172" t="n">
        <f aca="false">(SUM(E123:I123)-MAX(E123:I123)-MIN(E123:I123))</f>
        <v>14</v>
      </c>
      <c r="K123" s="173" t="e">
        <f aca="false">(SUM(E123:I123)-MAX(E123:I123)-MIN(E123:I123))*D123</f>
        <v>#REF!</v>
      </c>
      <c r="L123" s="174" t="e">
        <f aca="false">L122</f>
        <v>#REF!</v>
      </c>
      <c r="M123" s="113"/>
    </row>
    <row r="124" customFormat="false" ht="12.75" hidden="false" customHeight="false" outlineLevel="1" collapsed="false">
      <c r="B124" s="169"/>
      <c r="C124" s="162" t="s">
        <v>206</v>
      </c>
      <c r="D124" s="170" t="e">
        <f aca="true">INDIRECT(CONCATENATE("КЭТ1!","C",TEXT(MATCH(C124,КЭТ1!$D$1:$D$280,0),0)))</f>
        <v>#REF!</v>
      </c>
      <c r="E124" s="171" t="n">
        <v>4.5</v>
      </c>
      <c r="F124" s="171" t="n">
        <v>4</v>
      </c>
      <c r="G124" s="171" t="n">
        <v>4.5</v>
      </c>
      <c r="H124" s="171" t="n">
        <v>5</v>
      </c>
      <c r="I124" s="171" t="n">
        <v>5</v>
      </c>
      <c r="J124" s="172" t="n">
        <f aca="false">(SUM(E124:I124)-MAX(E124:I124)-MIN(E124:I124))</f>
        <v>14</v>
      </c>
      <c r="K124" s="173" t="e">
        <f aca="false">(SUM(E124:I124)-MAX(E124:I124)-MIN(E124:I124))*D124</f>
        <v>#REF!</v>
      </c>
      <c r="L124" s="174" t="e">
        <f aca="false">L123</f>
        <v>#REF!</v>
      </c>
      <c r="M124" s="113"/>
    </row>
    <row r="125" customFormat="false" ht="12.75" hidden="false" customHeight="false" outlineLevel="1" collapsed="false">
      <c r="B125" s="169"/>
      <c r="C125" s="162" t="s">
        <v>208</v>
      </c>
      <c r="D125" s="170" t="e">
        <f aca="true">INDIRECT(CONCATENATE("КЭТ1!","C",TEXT(MATCH(C125,КЭТ1!$D$1:$D$280,0),0)))</f>
        <v>#REF!</v>
      </c>
      <c r="E125" s="171" t="n">
        <v>4</v>
      </c>
      <c r="F125" s="171" t="n">
        <v>5</v>
      </c>
      <c r="G125" s="171" t="n">
        <v>4.5</v>
      </c>
      <c r="H125" s="171" t="n">
        <v>4.5</v>
      </c>
      <c r="I125" s="171" t="n">
        <v>4</v>
      </c>
      <c r="J125" s="172" t="n">
        <f aca="false">(SUM(E125:I125)-MAX(E125:I125)-MIN(E125:I125))</f>
        <v>13</v>
      </c>
      <c r="K125" s="173" t="e">
        <f aca="false">(SUM(E125:I125)-MAX(E125:I125)-MIN(E125:I125))*D125</f>
        <v>#REF!</v>
      </c>
      <c r="L125" s="174" t="e">
        <f aca="false">L124</f>
        <v>#REF!</v>
      </c>
      <c r="M125" s="113"/>
    </row>
    <row r="126" customFormat="false" ht="12.75" hidden="false" customHeight="false" outlineLevel="1" collapsed="false">
      <c r="B126" s="169"/>
      <c r="C126" s="162" t="s">
        <v>209</v>
      </c>
      <c r="D126" s="170" t="e">
        <f aca="true">INDIRECT(CONCATENATE("КЭТ1!","C",TEXT(MATCH(C126,КЭТ1!$D$1:$D$280,0),0)))</f>
        <v>#REF!</v>
      </c>
      <c r="E126" s="171" t="n">
        <v>2</v>
      </c>
      <c r="F126" s="171" t="n">
        <v>2</v>
      </c>
      <c r="G126" s="171" t="n">
        <v>1</v>
      </c>
      <c r="H126" s="171" t="n">
        <v>2</v>
      </c>
      <c r="I126" s="171" t="n">
        <v>2</v>
      </c>
      <c r="J126" s="172" t="n">
        <f aca="false">(SUM(E126:I126)-MAX(E126:I126)-MIN(E126:I126))</f>
        <v>6</v>
      </c>
      <c r="K126" s="173" t="e">
        <f aca="false">(SUM(E126:I126)-MAX(E126:I126)-MIN(E126:I126))*D126</f>
        <v>#REF!</v>
      </c>
      <c r="L126" s="174" t="e">
        <f aca="false">L125</f>
        <v>#REF!</v>
      </c>
      <c r="M126" s="113"/>
    </row>
    <row r="127" customFormat="false" ht="12.75" hidden="false" customHeight="false" outlineLevel="1" collapsed="false">
      <c r="B127" s="175"/>
      <c r="C127" s="166" t="s">
        <v>225</v>
      </c>
      <c r="D127" s="176" t="e">
        <f aca="false">SUM(D123:D126)</f>
        <v>#REF!</v>
      </c>
      <c r="E127" s="176"/>
      <c r="F127" s="171"/>
      <c r="G127" s="171"/>
      <c r="H127" s="171"/>
      <c r="I127" s="171"/>
      <c r="J127" s="172"/>
      <c r="K127" s="177" t="e">
        <f aca="false">SUM(K123:K126)</f>
        <v>#REF!</v>
      </c>
      <c r="L127" s="174" t="e">
        <f aca="false">L126</f>
        <v>#REF!</v>
      </c>
      <c r="M127" s="113"/>
    </row>
    <row r="128" s="178" customFormat="true" ht="15" hidden="false" customHeight="false" outlineLevel="0" collapsed="false">
      <c r="A128" s="162" t="n">
        <v>21</v>
      </c>
      <c r="B128" s="163" t="s">
        <v>252</v>
      </c>
      <c r="C128" s="162"/>
      <c r="D128" s="162"/>
      <c r="E128" s="163"/>
      <c r="F128" s="163"/>
      <c r="G128" s="164"/>
      <c r="H128" s="163"/>
      <c r="I128" s="163"/>
      <c r="J128" s="163"/>
      <c r="K128" s="162"/>
      <c r="L128" s="165" t="e">
        <f aca="false">K133</f>
        <v>#REF!</v>
      </c>
      <c r="M128" s="166" t="s">
        <v>243</v>
      </c>
      <c r="N128" s="167" t="s">
        <v>227</v>
      </c>
      <c r="O128" s="168"/>
    </row>
    <row r="129" customFormat="false" ht="12.75" hidden="false" customHeight="false" outlineLevel="1" collapsed="false">
      <c r="B129" s="169"/>
      <c r="C129" s="162" t="s">
        <v>207</v>
      </c>
      <c r="D129" s="170" t="e">
        <f aca="true">INDIRECT(CONCATENATE("КЭТ1!","C",TEXT(MATCH(C129,КЭТ1!$D$1:$D$280,0),0)))</f>
        <v>#REF!</v>
      </c>
      <c r="E129" s="171" t="n">
        <v>3.5</v>
      </c>
      <c r="F129" s="171" t="n">
        <v>2.5</v>
      </c>
      <c r="G129" s="171" t="n">
        <v>3</v>
      </c>
      <c r="H129" s="171" t="n">
        <v>4</v>
      </c>
      <c r="I129" s="171" t="n">
        <v>4</v>
      </c>
      <c r="J129" s="172" t="n">
        <f aca="false">(SUM(E129:I129)-MAX(E129:I129)-MIN(E129:I129))</f>
        <v>10.5</v>
      </c>
      <c r="K129" s="173" t="e">
        <f aca="false">(SUM(E129:I129)-MAX(E129:I129)-MIN(E129:I129))*D129</f>
        <v>#REF!</v>
      </c>
      <c r="L129" s="174" t="e">
        <f aca="false">L128</f>
        <v>#REF!</v>
      </c>
      <c r="M129" s="113"/>
    </row>
    <row r="130" customFormat="false" ht="12.75" hidden="false" customHeight="false" outlineLevel="1" collapsed="false">
      <c r="B130" s="169"/>
      <c r="C130" s="162" t="s">
        <v>206</v>
      </c>
      <c r="D130" s="170" t="e">
        <f aca="true">INDIRECT(CONCATENATE("КЭТ1!","C",TEXT(MATCH(C130,КЭТ1!$D$1:$D$280,0),0)))</f>
        <v>#REF!</v>
      </c>
      <c r="E130" s="171" t="n">
        <v>6</v>
      </c>
      <c r="F130" s="171" t="n">
        <v>5.5</v>
      </c>
      <c r="G130" s="171" t="n">
        <v>6.5</v>
      </c>
      <c r="H130" s="171" t="n">
        <v>5.5</v>
      </c>
      <c r="I130" s="171" t="n">
        <v>6.5</v>
      </c>
      <c r="J130" s="172" t="n">
        <f aca="false">(SUM(E130:I130)-MAX(E130:I130)-MIN(E130:I130))</f>
        <v>18</v>
      </c>
      <c r="K130" s="173" t="e">
        <f aca="false">(SUM(E130:I130)-MAX(E130:I130)-MIN(E130:I130))*D130</f>
        <v>#REF!</v>
      </c>
      <c r="L130" s="174" t="e">
        <f aca="false">L129</f>
        <v>#REF!</v>
      </c>
      <c r="M130" s="113"/>
    </row>
    <row r="131" customFormat="false" ht="12.75" hidden="false" customHeight="false" outlineLevel="1" collapsed="false">
      <c r="B131" s="169"/>
      <c r="C131" s="162" t="s">
        <v>208</v>
      </c>
      <c r="D131" s="170" t="e">
        <f aca="true">INDIRECT(CONCATENATE("КЭТ1!","C",TEXT(MATCH(C131,КЭТ1!$D$1:$D$280,0),0)))</f>
        <v>#REF!</v>
      </c>
      <c r="E131" s="171" t="n">
        <v>5</v>
      </c>
      <c r="F131" s="171" t="n">
        <v>4.5</v>
      </c>
      <c r="G131" s="171" t="n">
        <v>5.5</v>
      </c>
      <c r="H131" s="171" t="n">
        <v>6</v>
      </c>
      <c r="I131" s="171" t="n">
        <v>5.5</v>
      </c>
      <c r="J131" s="172" t="n">
        <f aca="false">(SUM(E131:I131)-MAX(E131:I131)-MIN(E131:I131))</f>
        <v>16</v>
      </c>
      <c r="K131" s="173" t="e">
        <f aca="false">(SUM(E131:I131)-MAX(E131:I131)-MIN(E131:I131))*D131</f>
        <v>#REF!</v>
      </c>
      <c r="L131" s="174" t="e">
        <f aca="false">L130</f>
        <v>#REF!</v>
      </c>
      <c r="M131" s="113"/>
    </row>
    <row r="132" customFormat="false" ht="12.75" hidden="false" customHeight="false" outlineLevel="1" collapsed="false">
      <c r="B132" s="169"/>
      <c r="C132" s="162" t="s">
        <v>209</v>
      </c>
      <c r="D132" s="170" t="e">
        <f aca="true">INDIRECT(CONCATENATE("КЭТ1!","C",TEXT(MATCH(C132,КЭТ1!$D$1:$D$280,0),0)))</f>
        <v>#REF!</v>
      </c>
      <c r="E132" s="171" t="n">
        <v>0</v>
      </c>
      <c r="F132" s="171" t="n">
        <v>0</v>
      </c>
      <c r="G132" s="171" t="n">
        <v>0</v>
      </c>
      <c r="H132" s="171" t="n">
        <v>0</v>
      </c>
      <c r="I132" s="171" t="n">
        <v>0</v>
      </c>
      <c r="J132" s="172" t="n">
        <f aca="false">(SUM(E132:I132)-MAX(E132:I132)-MIN(E132:I132))</f>
        <v>0</v>
      </c>
      <c r="K132" s="173" t="e">
        <f aca="false">(SUM(E132:I132)-MAX(E132:I132)-MIN(E132:I132))*D132</f>
        <v>#REF!</v>
      </c>
      <c r="L132" s="174" t="e">
        <f aca="false">L131</f>
        <v>#REF!</v>
      </c>
      <c r="M132" s="113"/>
    </row>
    <row r="133" customFormat="false" ht="12.75" hidden="false" customHeight="false" outlineLevel="1" collapsed="false">
      <c r="B133" s="175"/>
      <c r="C133" s="166" t="s">
        <v>225</v>
      </c>
      <c r="D133" s="176" t="e">
        <f aca="false">SUM(D129:D132)</f>
        <v>#REF!</v>
      </c>
      <c r="E133" s="176"/>
      <c r="F133" s="171"/>
      <c r="G133" s="171"/>
      <c r="H133" s="171"/>
      <c r="I133" s="171"/>
      <c r="J133" s="172"/>
      <c r="K133" s="177" t="e">
        <f aca="false">SUM(K129:K132)</f>
        <v>#REF!</v>
      </c>
      <c r="L133" s="174" t="e">
        <f aca="false">L132</f>
        <v>#REF!</v>
      </c>
      <c r="M133" s="113"/>
    </row>
    <row r="134" s="168" customFormat="true" ht="15" hidden="false" customHeight="false" outlineLevel="0" collapsed="false">
      <c r="A134" s="162" t="n">
        <v>22</v>
      </c>
      <c r="B134" s="163" t="s">
        <v>253</v>
      </c>
      <c r="C134" s="162"/>
      <c r="D134" s="162"/>
      <c r="E134" s="163"/>
      <c r="F134" s="163"/>
      <c r="G134" s="164"/>
      <c r="H134" s="163"/>
      <c r="I134" s="163"/>
      <c r="J134" s="163"/>
      <c r="K134" s="162"/>
      <c r="L134" s="165" t="e">
        <f aca="false">K139</f>
        <v>#REF!</v>
      </c>
      <c r="M134" s="166" t="s">
        <v>243</v>
      </c>
      <c r="N134" s="167" t="s">
        <v>230</v>
      </c>
    </row>
    <row r="135" customFormat="false" ht="12.75" hidden="false" customHeight="false" outlineLevel="1" collapsed="false">
      <c r="B135" s="169"/>
      <c r="C135" s="162" t="s">
        <v>207</v>
      </c>
      <c r="D135" s="170" t="e">
        <f aca="true">INDIRECT(CONCATENATE("КЭТ1!","C",TEXT(MATCH(C135,КЭТ1!$D$1:$D$280,0),0)))</f>
        <v>#REF!</v>
      </c>
      <c r="E135" s="171" t="n">
        <v>5</v>
      </c>
      <c r="F135" s="171" t="n">
        <v>4</v>
      </c>
      <c r="G135" s="171" t="n">
        <v>4.5</v>
      </c>
      <c r="H135" s="171" t="n">
        <v>5</v>
      </c>
      <c r="I135" s="171" t="n">
        <v>4.5</v>
      </c>
      <c r="J135" s="172" t="n">
        <f aca="false">(SUM(E135:I135)-MAX(E135:I135)-MIN(E135:I135))</f>
        <v>14</v>
      </c>
      <c r="K135" s="173" t="e">
        <f aca="false">(SUM(E135:I135)-MAX(E135:I135)-MIN(E135:I135))*D135</f>
        <v>#REF!</v>
      </c>
      <c r="L135" s="174" t="e">
        <f aca="false">L134</f>
        <v>#REF!</v>
      </c>
      <c r="M135" s="113"/>
    </row>
    <row r="136" customFormat="false" ht="12.75" hidden="false" customHeight="false" outlineLevel="1" collapsed="false">
      <c r="B136" s="169"/>
      <c r="C136" s="162" t="s">
        <v>206</v>
      </c>
      <c r="D136" s="170" t="e">
        <f aca="true">INDIRECT(CONCATENATE("КЭТ1!","C",TEXT(MATCH(C136,КЭТ1!$D$1:$D$280,0),0)))</f>
        <v>#REF!</v>
      </c>
      <c r="E136" s="171" t="n">
        <v>4.5</v>
      </c>
      <c r="F136" s="171" t="n">
        <v>3.5</v>
      </c>
      <c r="G136" s="171" t="n">
        <v>3.5</v>
      </c>
      <c r="H136" s="171" t="n">
        <v>4.5</v>
      </c>
      <c r="I136" s="171" t="n">
        <v>4</v>
      </c>
      <c r="J136" s="172" t="n">
        <f aca="false">(SUM(E136:I136)-MAX(E136:I136)-MIN(E136:I136))</f>
        <v>12</v>
      </c>
      <c r="K136" s="173" t="e">
        <f aca="false">(SUM(E136:I136)-MAX(E136:I136)-MIN(E136:I136))*D136</f>
        <v>#REF!</v>
      </c>
      <c r="L136" s="174" t="e">
        <f aca="false">L135</f>
        <v>#REF!</v>
      </c>
      <c r="M136" s="113"/>
    </row>
    <row r="137" customFormat="false" ht="12.75" hidden="false" customHeight="false" outlineLevel="1" collapsed="false">
      <c r="B137" s="169"/>
      <c r="C137" s="162" t="s">
        <v>208</v>
      </c>
      <c r="D137" s="170" t="e">
        <f aca="true">INDIRECT(CONCATENATE("КЭТ1!","C",TEXT(MATCH(C137,КЭТ1!$D$1:$D$280,0),0)))</f>
        <v>#REF!</v>
      </c>
      <c r="E137" s="171" t="n">
        <v>3.5</v>
      </c>
      <c r="F137" s="171" t="n">
        <v>3</v>
      </c>
      <c r="G137" s="171" t="n">
        <v>2</v>
      </c>
      <c r="H137" s="171" t="n">
        <v>3</v>
      </c>
      <c r="I137" s="171" t="n">
        <v>2.5</v>
      </c>
      <c r="J137" s="172" t="n">
        <f aca="false">(SUM(E137:I137)-MAX(E137:I137)-MIN(E137:I137))</f>
        <v>8.5</v>
      </c>
      <c r="K137" s="173" t="e">
        <f aca="false">(SUM(E137:I137)-MAX(E137:I137)-MIN(E137:I137))*D137</f>
        <v>#REF!</v>
      </c>
      <c r="L137" s="174" t="e">
        <f aca="false">L136</f>
        <v>#REF!</v>
      </c>
      <c r="M137" s="113"/>
    </row>
    <row r="138" customFormat="false" ht="12.75" hidden="false" customHeight="false" outlineLevel="1" collapsed="false">
      <c r="B138" s="169"/>
      <c r="C138" s="162" t="s">
        <v>209</v>
      </c>
      <c r="D138" s="170" t="e">
        <f aca="true">INDIRECT(CONCATENATE("КЭТ1!","C",TEXT(MATCH(C138,КЭТ1!$D$1:$D$280,0),0)))</f>
        <v>#REF!</v>
      </c>
      <c r="E138" s="171" t="n">
        <v>4</v>
      </c>
      <c r="F138" s="171" t="n">
        <v>3.5</v>
      </c>
      <c r="G138" s="171" t="n">
        <v>2</v>
      </c>
      <c r="H138" s="171" t="n">
        <v>3.5</v>
      </c>
      <c r="I138" s="171" t="n">
        <v>2.5</v>
      </c>
      <c r="J138" s="172" t="n">
        <f aca="false">(SUM(E138:I138)-MAX(E138:I138)-MIN(E138:I138))</f>
        <v>9.5</v>
      </c>
      <c r="K138" s="173" t="e">
        <f aca="false">(SUM(E138:I138)-MAX(E138:I138)-MIN(E138:I138))*D138</f>
        <v>#REF!</v>
      </c>
      <c r="L138" s="174" t="e">
        <f aca="false">L137</f>
        <v>#REF!</v>
      </c>
      <c r="M138" s="113"/>
    </row>
    <row r="139" customFormat="false" ht="12.75" hidden="false" customHeight="false" outlineLevel="1" collapsed="false">
      <c r="B139" s="175"/>
      <c r="C139" s="166" t="s">
        <v>225</v>
      </c>
      <c r="D139" s="176" t="e">
        <f aca="false">SUM(D135:D138)</f>
        <v>#REF!</v>
      </c>
      <c r="E139" s="176"/>
      <c r="F139" s="171"/>
      <c r="G139" s="171"/>
      <c r="H139" s="171"/>
      <c r="I139" s="171"/>
      <c r="J139" s="172"/>
      <c r="K139" s="177" t="e">
        <f aca="false">SUM(K135:K138)</f>
        <v>#REF!</v>
      </c>
      <c r="L139" s="174" t="e">
        <f aca="false">L138</f>
        <v>#REF!</v>
      </c>
      <c r="M139" s="113"/>
    </row>
    <row r="140" s="168" customFormat="true" ht="15" hidden="false" customHeight="false" outlineLevel="0" collapsed="false">
      <c r="A140" s="162" t="n">
        <v>23</v>
      </c>
      <c r="B140" s="163" t="s">
        <v>254</v>
      </c>
      <c r="C140" s="162"/>
      <c r="D140" s="162"/>
      <c r="E140" s="163"/>
      <c r="F140" s="163"/>
      <c r="G140" s="164"/>
      <c r="H140" s="163"/>
      <c r="I140" s="163"/>
      <c r="J140" s="163"/>
      <c r="K140" s="162"/>
      <c r="L140" s="165" t="e">
        <f aca="false">K145</f>
        <v>#REF!</v>
      </c>
      <c r="M140" s="166" t="s">
        <v>243</v>
      </c>
      <c r="N140" s="167" t="s">
        <v>232</v>
      </c>
    </row>
    <row r="141" customFormat="false" ht="12.75" hidden="false" customHeight="false" outlineLevel="1" collapsed="false">
      <c r="B141" s="169"/>
      <c r="C141" s="162" t="s">
        <v>207</v>
      </c>
      <c r="D141" s="170" t="e">
        <f aca="true">INDIRECT(CONCATENATE("КЭТ1!","C",TEXT(MATCH(C141,КЭТ1!$D$1:$D$280,0),0)))</f>
        <v>#REF!</v>
      </c>
      <c r="E141" s="171" t="n">
        <v>4</v>
      </c>
      <c r="F141" s="171" t="n">
        <v>4</v>
      </c>
      <c r="G141" s="171" t="n">
        <v>5.5</v>
      </c>
      <c r="H141" s="171" t="n">
        <v>6</v>
      </c>
      <c r="I141" s="171" t="n">
        <v>5.5</v>
      </c>
      <c r="J141" s="172" t="n">
        <f aca="false">(SUM(E141:I141)-MAX(E141:I141)-MIN(E141:I141))</f>
        <v>15</v>
      </c>
      <c r="K141" s="173" t="e">
        <f aca="false">(SUM(E141:I141)-MAX(E141:I141)-MIN(E141:I141))*D141</f>
        <v>#REF!</v>
      </c>
      <c r="L141" s="174" t="e">
        <f aca="false">L140</f>
        <v>#REF!</v>
      </c>
      <c r="M141" s="113"/>
    </row>
    <row r="142" customFormat="false" ht="12.75" hidden="false" customHeight="false" outlineLevel="1" collapsed="false">
      <c r="B142" s="169"/>
      <c r="C142" s="162" t="s">
        <v>206</v>
      </c>
      <c r="D142" s="170" t="e">
        <f aca="true">INDIRECT(CONCATENATE("КЭТ1!","C",TEXT(MATCH(C142,КЭТ1!$D$1:$D$280,0),0)))</f>
        <v>#REF!</v>
      </c>
      <c r="E142" s="171" t="n">
        <v>4</v>
      </c>
      <c r="F142" s="171" t="n">
        <v>4</v>
      </c>
      <c r="G142" s="171" t="n">
        <v>4</v>
      </c>
      <c r="H142" s="171" t="n">
        <v>4</v>
      </c>
      <c r="I142" s="171" t="n">
        <v>4.5</v>
      </c>
      <c r="J142" s="172" t="n">
        <f aca="false">(SUM(E142:I142)-MAX(E142:I142)-MIN(E142:I142))</f>
        <v>12</v>
      </c>
      <c r="K142" s="173" t="e">
        <f aca="false">(SUM(E142:I142)-MAX(E142:I142)-MIN(E142:I142))*D142</f>
        <v>#REF!</v>
      </c>
      <c r="L142" s="174" t="e">
        <f aca="false">L141</f>
        <v>#REF!</v>
      </c>
      <c r="M142" s="113"/>
    </row>
    <row r="143" customFormat="false" ht="12.75" hidden="false" customHeight="false" outlineLevel="1" collapsed="false">
      <c r="B143" s="169"/>
      <c r="C143" s="162" t="s">
        <v>208</v>
      </c>
      <c r="D143" s="170" t="e">
        <f aca="true">INDIRECT(CONCATENATE("КЭТ1!","C",TEXT(MATCH(C143,КЭТ1!$D$1:$D$280,0),0)))</f>
        <v>#REF!</v>
      </c>
      <c r="E143" s="171" t="n">
        <v>5</v>
      </c>
      <c r="F143" s="171" t="n">
        <v>4.5</v>
      </c>
      <c r="G143" s="171" t="n">
        <v>4.5</v>
      </c>
      <c r="H143" s="171" t="n">
        <v>4.5</v>
      </c>
      <c r="I143" s="171" t="n">
        <v>4</v>
      </c>
      <c r="J143" s="172" t="n">
        <f aca="false">(SUM(E143:I143)-MAX(E143:I143)-MIN(E143:I143))</f>
        <v>13.5</v>
      </c>
      <c r="K143" s="173" t="e">
        <f aca="false">(SUM(E143:I143)-MAX(E143:I143)-MIN(E143:I143))*D143</f>
        <v>#REF!</v>
      </c>
      <c r="L143" s="174" t="e">
        <f aca="false">L142</f>
        <v>#REF!</v>
      </c>
      <c r="M143" s="113"/>
    </row>
    <row r="144" customFormat="false" ht="12.75" hidden="false" customHeight="false" outlineLevel="1" collapsed="false">
      <c r="B144" s="169"/>
      <c r="C144" s="162" t="s">
        <v>209</v>
      </c>
      <c r="D144" s="170" t="e">
        <f aca="true">INDIRECT(CONCATENATE("КЭТ1!","C",TEXT(MATCH(C144,КЭТ1!$D$1:$D$280,0),0)))</f>
        <v>#REF!</v>
      </c>
      <c r="E144" s="171" t="n">
        <v>1</v>
      </c>
      <c r="F144" s="171" t="n">
        <v>1</v>
      </c>
      <c r="G144" s="171" t="n">
        <v>0.5</v>
      </c>
      <c r="H144" s="171" t="n">
        <v>1</v>
      </c>
      <c r="I144" s="171" t="n">
        <v>0.5</v>
      </c>
      <c r="J144" s="172" t="n">
        <f aca="false">(SUM(E144:I144)-MAX(E144:I144)-MIN(E144:I144))</f>
        <v>2.5</v>
      </c>
      <c r="K144" s="173" t="e">
        <f aca="false">(SUM(E144:I144)-MAX(E144:I144)-MIN(E144:I144))*D144</f>
        <v>#REF!</v>
      </c>
      <c r="L144" s="174" t="e">
        <f aca="false">L143</f>
        <v>#REF!</v>
      </c>
      <c r="M144" s="113"/>
    </row>
    <row r="145" customFormat="false" ht="12.75" hidden="false" customHeight="false" outlineLevel="1" collapsed="false">
      <c r="B145" s="179"/>
      <c r="C145" s="166" t="s">
        <v>225</v>
      </c>
      <c r="D145" s="176" t="e">
        <f aca="false">SUM(D141:D144)</f>
        <v>#REF!</v>
      </c>
      <c r="E145" s="180"/>
      <c r="F145" s="171"/>
      <c r="G145" s="171"/>
      <c r="H145" s="171"/>
      <c r="I145" s="171"/>
      <c r="J145" s="172"/>
      <c r="K145" s="177" t="e">
        <f aca="false">SUM(K141:K144)</f>
        <v>#REF!</v>
      </c>
      <c r="L145" s="174" t="e">
        <f aca="false">L144</f>
        <v>#REF!</v>
      </c>
      <c r="M145" s="113"/>
    </row>
    <row r="146" s="168" customFormat="true" ht="15" hidden="false" customHeight="false" outlineLevel="0" collapsed="false">
      <c r="A146" s="162" t="n">
        <v>24</v>
      </c>
      <c r="B146" s="163" t="s">
        <v>255</v>
      </c>
      <c r="C146" s="162"/>
      <c r="D146" s="162"/>
      <c r="E146" s="163"/>
      <c r="F146" s="163"/>
      <c r="G146" s="164"/>
      <c r="H146" s="163"/>
      <c r="I146" s="163"/>
      <c r="J146" s="182"/>
      <c r="K146" s="162"/>
      <c r="L146" s="165" t="e">
        <f aca="false">K151</f>
        <v>#REF!</v>
      </c>
      <c r="M146" s="166" t="s">
        <v>243</v>
      </c>
      <c r="N146" s="167" t="s">
        <v>232</v>
      </c>
    </row>
    <row r="147" customFormat="false" ht="12.75" hidden="false" customHeight="false" outlineLevel="1" collapsed="false">
      <c r="B147" s="169"/>
      <c r="C147" s="162" t="s">
        <v>207</v>
      </c>
      <c r="D147" s="170" t="e">
        <f aca="true">INDIRECT(CONCATENATE("КЭТ1!","C",TEXT(MATCH(C147,КЭТ1!$D$1:$D$280,0),0)))</f>
        <v>#REF!</v>
      </c>
      <c r="E147" s="171" t="n">
        <v>3</v>
      </c>
      <c r="F147" s="171" t="n">
        <v>3</v>
      </c>
      <c r="G147" s="171" t="n">
        <v>2.5</v>
      </c>
      <c r="H147" s="171" t="n">
        <v>2.5</v>
      </c>
      <c r="I147" s="171" t="n">
        <v>4</v>
      </c>
      <c r="J147" s="172" t="n">
        <f aca="false">(SUM(E147:I147)-MAX(E147:I147)-MIN(E147:I147))</f>
        <v>8.5</v>
      </c>
      <c r="K147" s="173" t="e">
        <f aca="false">(SUM(E147:I147)-MAX(E147:I147)-MIN(E147:I147))*D147</f>
        <v>#REF!</v>
      </c>
      <c r="L147" s="174" t="e">
        <f aca="false">L146</f>
        <v>#REF!</v>
      </c>
      <c r="M147" s="113"/>
    </row>
    <row r="148" customFormat="false" ht="12.75" hidden="false" customHeight="false" outlineLevel="1" collapsed="false">
      <c r="B148" s="169"/>
      <c r="C148" s="162" t="s">
        <v>206</v>
      </c>
      <c r="D148" s="170" t="e">
        <f aca="true">INDIRECT(CONCATENATE("КЭТ1!","C",TEXT(MATCH(C148,КЭТ1!$D$1:$D$280,0),0)))</f>
        <v>#REF!</v>
      </c>
      <c r="E148" s="171" t="n">
        <v>5</v>
      </c>
      <c r="F148" s="171" t="n">
        <v>4</v>
      </c>
      <c r="G148" s="171" t="n">
        <v>4</v>
      </c>
      <c r="H148" s="171" t="n">
        <v>5</v>
      </c>
      <c r="I148" s="171" t="n">
        <v>4.5</v>
      </c>
      <c r="J148" s="172" t="n">
        <f aca="false">(SUM(E148:I148)-MAX(E148:I148)-MIN(E148:I148))</f>
        <v>13.5</v>
      </c>
      <c r="K148" s="173" t="e">
        <f aca="false">(SUM(E148:I148)-MAX(E148:I148)-MIN(E148:I148))*D148</f>
        <v>#REF!</v>
      </c>
      <c r="L148" s="174" t="e">
        <f aca="false">L147</f>
        <v>#REF!</v>
      </c>
      <c r="M148" s="113"/>
    </row>
    <row r="149" customFormat="false" ht="12.75" hidden="false" customHeight="false" outlineLevel="1" collapsed="false">
      <c r="B149" s="169"/>
      <c r="C149" s="162" t="s">
        <v>208</v>
      </c>
      <c r="D149" s="170" t="e">
        <f aca="true">INDIRECT(CONCATENATE("КЭТ1!","C",TEXT(MATCH(C149,КЭТ1!$D$1:$D$280,0),0)))</f>
        <v>#REF!</v>
      </c>
      <c r="E149" s="171" t="n">
        <v>3</v>
      </c>
      <c r="F149" s="171" t="n">
        <v>3</v>
      </c>
      <c r="G149" s="171" t="n">
        <v>3</v>
      </c>
      <c r="H149" s="171" t="n">
        <v>3</v>
      </c>
      <c r="I149" s="171" t="n">
        <v>3</v>
      </c>
      <c r="J149" s="172" t="n">
        <f aca="false">(SUM(E149:I149)-MAX(E149:I149)-MIN(E149:I149))</f>
        <v>9</v>
      </c>
      <c r="K149" s="173" t="e">
        <f aca="false">(SUM(E149:I149)-MAX(E149:I149)-MIN(E149:I149))*D149</f>
        <v>#REF!</v>
      </c>
      <c r="L149" s="174" t="e">
        <f aca="false">L148</f>
        <v>#REF!</v>
      </c>
      <c r="M149" s="113"/>
    </row>
    <row r="150" customFormat="false" ht="12.75" hidden="false" customHeight="false" outlineLevel="1" collapsed="false">
      <c r="B150" s="169"/>
      <c r="C150" s="162" t="s">
        <v>209</v>
      </c>
      <c r="D150" s="170" t="e">
        <f aca="true">INDIRECT(CONCATENATE("КЭТ1!","C",TEXT(MATCH(C150,КЭТ1!$D$1:$D$280,0),0)))</f>
        <v>#REF!</v>
      </c>
      <c r="E150" s="171" t="n">
        <v>2</v>
      </c>
      <c r="F150" s="171" t="n">
        <v>3.5</v>
      </c>
      <c r="G150" s="171" t="n">
        <v>3</v>
      </c>
      <c r="H150" s="171" t="n">
        <v>3</v>
      </c>
      <c r="I150" s="171" t="n">
        <v>3</v>
      </c>
      <c r="J150" s="172" t="n">
        <f aca="false">(SUM(E150:I150)-MAX(E150:I150)-MIN(E150:I150))</f>
        <v>9</v>
      </c>
      <c r="K150" s="173" t="e">
        <f aca="false">(SUM(E150:I150)-MAX(E150:I150)-MIN(E150:I150))*D150</f>
        <v>#REF!</v>
      </c>
      <c r="L150" s="174" t="e">
        <f aca="false">L149</f>
        <v>#REF!</v>
      </c>
      <c r="M150" s="113"/>
    </row>
    <row r="151" customFormat="false" ht="12.75" hidden="false" customHeight="false" outlineLevel="1" collapsed="false">
      <c r="B151" s="179"/>
      <c r="C151" s="166" t="s">
        <v>225</v>
      </c>
      <c r="D151" s="176" t="e">
        <f aca="false">SUM(D147:D150)</f>
        <v>#REF!</v>
      </c>
      <c r="E151" s="180"/>
      <c r="F151" s="171"/>
      <c r="G151" s="171"/>
      <c r="H151" s="171"/>
      <c r="I151" s="171"/>
      <c r="J151" s="181"/>
      <c r="K151" s="177" t="e">
        <f aca="false">SUM(K147:K150)</f>
        <v>#REF!</v>
      </c>
      <c r="L151" s="174" t="e">
        <f aca="false">L150</f>
        <v>#REF!</v>
      </c>
      <c r="M151" s="113"/>
    </row>
    <row r="152" s="168" customFormat="true" ht="15" hidden="false" customHeight="false" outlineLevel="0" collapsed="false">
      <c r="A152" s="162" t="n">
        <v>25</v>
      </c>
      <c r="B152" s="163" t="s">
        <v>256</v>
      </c>
      <c r="C152" s="162"/>
      <c r="D152" s="162"/>
      <c r="E152" s="163"/>
      <c r="F152" s="163"/>
      <c r="G152" s="164"/>
      <c r="H152" s="163"/>
      <c r="I152" s="163"/>
      <c r="J152" s="163"/>
      <c r="K152" s="162"/>
      <c r="L152" s="165" t="e">
        <f aca="false">K157</f>
        <v>#REF!</v>
      </c>
      <c r="M152" s="166" t="s">
        <v>243</v>
      </c>
      <c r="N152" s="167" t="s">
        <v>227</v>
      </c>
    </row>
    <row r="153" customFormat="false" ht="12.75" hidden="false" customHeight="false" outlineLevel="1" collapsed="false">
      <c r="B153" s="169"/>
      <c r="C153" s="162" t="s">
        <v>207</v>
      </c>
      <c r="D153" s="170" t="e">
        <f aca="true">INDIRECT(CONCATENATE("КЭТ1!","C",TEXT(MATCH(C153,КЭТ1!$D$1:$D$280,0),0)))</f>
        <v>#REF!</v>
      </c>
      <c r="E153" s="171" t="n">
        <v>4</v>
      </c>
      <c r="F153" s="171" t="n">
        <v>4</v>
      </c>
      <c r="G153" s="171" t="n">
        <v>4.5</v>
      </c>
      <c r="H153" s="171" t="n">
        <v>4</v>
      </c>
      <c r="I153" s="171" t="n">
        <v>5</v>
      </c>
      <c r="J153" s="172" t="n">
        <f aca="false">(SUM(E153:I153)-MAX(E153:I153)-MIN(E153:I153))</f>
        <v>12.5</v>
      </c>
      <c r="K153" s="173" t="e">
        <f aca="false">(SUM(E153:I153)-MAX(E153:I153)-MIN(E153:I153))*D153</f>
        <v>#REF!</v>
      </c>
      <c r="L153" s="174" t="e">
        <f aca="false">L152</f>
        <v>#REF!</v>
      </c>
      <c r="M153" s="113"/>
    </row>
    <row r="154" customFormat="false" ht="12.75" hidden="false" customHeight="false" outlineLevel="1" collapsed="false">
      <c r="B154" s="169"/>
      <c r="C154" s="162" t="s">
        <v>206</v>
      </c>
      <c r="D154" s="170" t="e">
        <f aca="true">INDIRECT(CONCATENATE("КЭТ1!","C",TEXT(MATCH(C154,КЭТ1!$D$1:$D$280,0),0)))</f>
        <v>#REF!</v>
      </c>
      <c r="E154" s="171" t="n">
        <v>3</v>
      </c>
      <c r="F154" s="171" t="n">
        <v>3</v>
      </c>
      <c r="G154" s="171" t="n">
        <v>3</v>
      </c>
      <c r="H154" s="171" t="n">
        <v>3</v>
      </c>
      <c r="I154" s="171" t="n">
        <v>3</v>
      </c>
      <c r="J154" s="172" t="n">
        <f aca="false">(SUM(E154:I154)-MAX(E154:I154)-MIN(E154:I154))</f>
        <v>9</v>
      </c>
      <c r="K154" s="173" t="e">
        <f aca="false">(SUM(E154:I154)-MAX(E154:I154)-MIN(E154:I154))*D154</f>
        <v>#REF!</v>
      </c>
      <c r="L154" s="174" t="e">
        <f aca="false">L153</f>
        <v>#REF!</v>
      </c>
      <c r="M154" s="113"/>
    </row>
    <row r="155" customFormat="false" ht="12.75" hidden="false" customHeight="false" outlineLevel="1" collapsed="false">
      <c r="B155" s="169"/>
      <c r="C155" s="162" t="s">
        <v>208</v>
      </c>
      <c r="D155" s="170" t="e">
        <f aca="true">INDIRECT(CONCATENATE("КЭТ1!","C",TEXT(MATCH(C155,КЭТ1!$D$1:$D$280,0),0)))</f>
        <v>#REF!</v>
      </c>
      <c r="E155" s="171" t="n">
        <v>4</v>
      </c>
      <c r="F155" s="171" t="n">
        <v>3.5</v>
      </c>
      <c r="G155" s="171" t="n">
        <v>4</v>
      </c>
      <c r="H155" s="171" t="n">
        <v>4.5</v>
      </c>
      <c r="I155" s="171" t="n">
        <v>6</v>
      </c>
      <c r="J155" s="172" t="n">
        <f aca="false">(SUM(E155:I155)-MAX(E155:I155)-MIN(E155:I155))</f>
        <v>12.5</v>
      </c>
      <c r="K155" s="173" t="e">
        <f aca="false">(SUM(E155:I155)-MAX(E155:I155)-MIN(E155:I155))*D155</f>
        <v>#REF!</v>
      </c>
      <c r="L155" s="174" t="e">
        <f aca="false">L154</f>
        <v>#REF!</v>
      </c>
      <c r="M155" s="113"/>
    </row>
    <row r="156" customFormat="false" ht="12.75" hidden="false" customHeight="false" outlineLevel="1" collapsed="false">
      <c r="B156" s="169"/>
      <c r="C156" s="162" t="s">
        <v>209</v>
      </c>
      <c r="D156" s="170" t="e">
        <f aca="true">INDIRECT(CONCATENATE("КЭТ1!","C",TEXT(MATCH(C156,КЭТ1!$D$1:$D$280,0),0)))</f>
        <v>#REF!</v>
      </c>
      <c r="E156" s="171" t="n">
        <v>1.5</v>
      </c>
      <c r="F156" s="171" t="n">
        <v>2</v>
      </c>
      <c r="G156" s="171" t="n">
        <v>3</v>
      </c>
      <c r="H156" s="171" t="n">
        <v>2</v>
      </c>
      <c r="I156" s="171" t="n">
        <v>1.5</v>
      </c>
      <c r="J156" s="172" t="n">
        <f aca="false">(SUM(E156:I156)-MAX(E156:I156)-MIN(E156:I156))</f>
        <v>5.5</v>
      </c>
      <c r="K156" s="173" t="e">
        <f aca="false">(SUM(E156:I156)-MAX(E156:I156)-MIN(E156:I156))*D156</f>
        <v>#REF!</v>
      </c>
      <c r="L156" s="174" t="e">
        <f aca="false">L155</f>
        <v>#REF!</v>
      </c>
      <c r="M156" s="113"/>
    </row>
    <row r="157" customFormat="false" ht="12.75" hidden="false" customHeight="false" outlineLevel="1" collapsed="false">
      <c r="B157" s="175"/>
      <c r="C157" s="166" t="s">
        <v>225</v>
      </c>
      <c r="D157" s="176" t="e">
        <f aca="false">SUM(D153:D156)</f>
        <v>#REF!</v>
      </c>
      <c r="E157" s="176"/>
      <c r="F157" s="171"/>
      <c r="G157" s="171"/>
      <c r="H157" s="171"/>
      <c r="I157" s="171"/>
      <c r="J157" s="172"/>
      <c r="K157" s="177" t="e">
        <f aca="false">SUM(K153:K156)</f>
        <v>#REF!</v>
      </c>
      <c r="L157" s="174" t="e">
        <f aca="false">L156</f>
        <v>#REF!</v>
      </c>
      <c r="M157" s="113"/>
    </row>
    <row r="158" s="168" customFormat="true" ht="15" hidden="false" customHeight="false" outlineLevel="0" collapsed="false">
      <c r="A158" s="162" t="n">
        <v>26</v>
      </c>
      <c r="B158" s="163" t="s">
        <v>257</v>
      </c>
      <c r="C158" s="162"/>
      <c r="D158" s="162"/>
      <c r="E158" s="163"/>
      <c r="F158" s="163"/>
      <c r="G158" s="164"/>
      <c r="H158" s="163"/>
      <c r="I158" s="163"/>
      <c r="J158" s="163"/>
      <c r="K158" s="162"/>
      <c r="L158" s="165" t="e">
        <f aca="false">K163</f>
        <v>#REF!</v>
      </c>
      <c r="M158" s="166" t="s">
        <v>243</v>
      </c>
      <c r="N158" s="167" t="s">
        <v>227</v>
      </c>
    </row>
    <row r="159" customFormat="false" ht="12.75" hidden="false" customHeight="false" outlineLevel="1" collapsed="false">
      <c r="B159" s="169"/>
      <c r="C159" s="162" t="s">
        <v>207</v>
      </c>
      <c r="D159" s="170" t="e">
        <f aca="true">INDIRECT(CONCATENATE("КЭТ1!","C",TEXT(MATCH(C159,КЭТ1!$D$1:$D$280,0),0)))</f>
        <v>#REF!</v>
      </c>
      <c r="E159" s="171" t="n">
        <v>3.5</v>
      </c>
      <c r="F159" s="171" t="n">
        <v>4</v>
      </c>
      <c r="G159" s="171" t="n">
        <v>3.5</v>
      </c>
      <c r="H159" s="171" t="n">
        <v>4</v>
      </c>
      <c r="I159" s="171" t="n">
        <v>4</v>
      </c>
      <c r="J159" s="172" t="n">
        <f aca="false">(SUM(E159:I159)-MAX(E159:I159)-MIN(E159:I159))</f>
        <v>11.5</v>
      </c>
      <c r="K159" s="173" t="e">
        <f aca="false">(SUM(E159:I159)-MAX(E159:I159)-MIN(E159:I159))*D159</f>
        <v>#REF!</v>
      </c>
      <c r="L159" s="174" t="e">
        <f aca="false">L158</f>
        <v>#REF!</v>
      </c>
      <c r="M159" s="113"/>
    </row>
    <row r="160" customFormat="false" ht="12.75" hidden="false" customHeight="false" outlineLevel="1" collapsed="false">
      <c r="B160" s="169"/>
      <c r="C160" s="162" t="s">
        <v>206</v>
      </c>
      <c r="D160" s="170" t="e">
        <f aca="true">INDIRECT(CONCATENATE("КЭТ1!","C",TEXT(MATCH(C160,КЭТ1!$D$1:$D$280,0),0)))</f>
        <v>#REF!</v>
      </c>
      <c r="E160" s="171" t="n">
        <v>4.5</v>
      </c>
      <c r="F160" s="171" t="n">
        <v>4.5</v>
      </c>
      <c r="G160" s="171" t="n">
        <v>3.5</v>
      </c>
      <c r="H160" s="171" t="n">
        <v>4.5</v>
      </c>
      <c r="I160" s="171" t="n">
        <v>5</v>
      </c>
      <c r="J160" s="172" t="n">
        <f aca="false">(SUM(E160:I160)-MAX(E160:I160)-MIN(E160:I160))</f>
        <v>13.5</v>
      </c>
      <c r="K160" s="173" t="e">
        <f aca="false">(SUM(E160:I160)-MAX(E160:I160)-MIN(E160:I160))*D160</f>
        <v>#REF!</v>
      </c>
      <c r="L160" s="174" t="e">
        <f aca="false">L159</f>
        <v>#REF!</v>
      </c>
      <c r="M160" s="113"/>
    </row>
    <row r="161" customFormat="false" ht="12.75" hidden="false" customHeight="false" outlineLevel="1" collapsed="false">
      <c r="B161" s="169"/>
      <c r="C161" s="162" t="s">
        <v>208</v>
      </c>
      <c r="D161" s="170" t="e">
        <f aca="true">INDIRECT(CONCATENATE("КЭТ1!","C",TEXT(MATCH(C161,КЭТ1!$D$1:$D$280,0),0)))</f>
        <v>#REF!</v>
      </c>
      <c r="E161" s="171" t="n">
        <v>4</v>
      </c>
      <c r="F161" s="171" t="n">
        <v>4</v>
      </c>
      <c r="G161" s="171" t="n">
        <v>4</v>
      </c>
      <c r="H161" s="171" t="n">
        <v>4.5</v>
      </c>
      <c r="I161" s="171" t="n">
        <v>4</v>
      </c>
      <c r="J161" s="172" t="n">
        <f aca="false">(SUM(E161:I161)-MAX(E161:I161)-MIN(E161:I161))</f>
        <v>12</v>
      </c>
      <c r="K161" s="173" t="e">
        <f aca="false">(SUM(E161:I161)-MAX(E161:I161)-MIN(E161:I161))*D161</f>
        <v>#REF!</v>
      </c>
      <c r="L161" s="174" t="e">
        <f aca="false">L160</f>
        <v>#REF!</v>
      </c>
      <c r="M161" s="113"/>
    </row>
    <row r="162" customFormat="false" ht="12.75" hidden="false" customHeight="false" outlineLevel="1" collapsed="false">
      <c r="B162" s="169"/>
      <c r="C162" s="162" t="s">
        <v>209</v>
      </c>
      <c r="D162" s="170" t="e">
        <f aca="true">INDIRECT(CONCATENATE("КЭТ1!","C",TEXT(MATCH(C162,КЭТ1!$D$1:$D$280,0),0)))</f>
        <v>#REF!</v>
      </c>
      <c r="E162" s="171" t="n">
        <v>0</v>
      </c>
      <c r="F162" s="171" t="n">
        <v>0</v>
      </c>
      <c r="G162" s="171" t="n">
        <v>0</v>
      </c>
      <c r="H162" s="171" t="n">
        <v>0</v>
      </c>
      <c r="I162" s="171" t="n">
        <v>0</v>
      </c>
      <c r="J162" s="172" t="n">
        <f aca="false">(SUM(E162:I162)-MAX(E162:I162)-MIN(E162:I162))</f>
        <v>0</v>
      </c>
      <c r="K162" s="173" t="e">
        <f aca="false">(SUM(E162:I162)-MAX(E162:I162)-MIN(E162:I162))*D162</f>
        <v>#REF!</v>
      </c>
      <c r="L162" s="174" t="e">
        <f aca="false">L161</f>
        <v>#REF!</v>
      </c>
      <c r="M162" s="113"/>
    </row>
    <row r="163" customFormat="false" ht="12.75" hidden="false" customHeight="false" outlineLevel="1" collapsed="false">
      <c r="B163" s="175"/>
      <c r="C163" s="166" t="s">
        <v>225</v>
      </c>
      <c r="D163" s="176" t="e">
        <f aca="false">SUM(D159:D162)</f>
        <v>#REF!</v>
      </c>
      <c r="E163" s="176"/>
      <c r="F163" s="171"/>
      <c r="G163" s="171"/>
      <c r="H163" s="171"/>
      <c r="I163" s="171"/>
      <c r="J163" s="172"/>
      <c r="K163" s="177" t="e">
        <f aca="false">SUM(K159:K162)</f>
        <v>#REF!</v>
      </c>
      <c r="L163" s="174" t="e">
        <f aca="false">L162</f>
        <v>#REF!</v>
      </c>
      <c r="M163" s="113"/>
    </row>
    <row r="164" s="168" customFormat="true" ht="15" hidden="false" customHeight="false" outlineLevel="0" collapsed="false">
      <c r="A164" s="162" t="n">
        <v>27</v>
      </c>
      <c r="B164" s="163" t="s">
        <v>258</v>
      </c>
      <c r="C164" s="162"/>
      <c r="D164" s="162"/>
      <c r="E164" s="163"/>
      <c r="F164" s="163"/>
      <c r="G164" s="164"/>
      <c r="H164" s="163"/>
      <c r="I164" s="163"/>
      <c r="J164" s="163"/>
      <c r="K164" s="162"/>
      <c r="L164" s="165" t="e">
        <f aca="false">K169</f>
        <v>#REF!</v>
      </c>
      <c r="M164" s="166" t="s">
        <v>243</v>
      </c>
      <c r="N164" s="167" t="s">
        <v>239</v>
      </c>
    </row>
    <row r="165" customFormat="false" ht="12.75" hidden="false" customHeight="false" outlineLevel="1" collapsed="false">
      <c r="B165" s="169"/>
      <c r="C165" s="162" t="s">
        <v>207</v>
      </c>
      <c r="D165" s="170" t="e">
        <f aca="true">INDIRECT(CONCATENATE("КЭТ1!","C",TEXT(MATCH(C165,КЭТ1!$D$1:$D$280,0),0)))</f>
        <v>#REF!</v>
      </c>
      <c r="E165" s="171" t="n">
        <v>4</v>
      </c>
      <c r="F165" s="171" t="n">
        <v>2</v>
      </c>
      <c r="G165" s="171" t="n">
        <v>3</v>
      </c>
      <c r="H165" s="171" t="n">
        <v>4</v>
      </c>
      <c r="I165" s="171" t="n">
        <v>4.5</v>
      </c>
      <c r="J165" s="172" t="n">
        <f aca="false">(SUM(E165:I165)-MAX(E165:I165)-MIN(E165:I165))</f>
        <v>11</v>
      </c>
      <c r="K165" s="173" t="e">
        <f aca="false">(SUM(E165:I165)-MAX(E165:I165)-MIN(E165:I165))*D165</f>
        <v>#REF!</v>
      </c>
      <c r="L165" s="174" t="e">
        <f aca="false">L164</f>
        <v>#REF!</v>
      </c>
      <c r="M165" s="113"/>
    </row>
    <row r="166" customFormat="false" ht="12.75" hidden="false" customHeight="false" outlineLevel="1" collapsed="false">
      <c r="B166" s="169"/>
      <c r="C166" s="162" t="s">
        <v>206</v>
      </c>
      <c r="D166" s="170" t="e">
        <f aca="true">INDIRECT(CONCATENATE("КЭТ1!","C",TEXT(MATCH(C166,КЭТ1!$D$1:$D$280,0),0)))</f>
        <v>#REF!</v>
      </c>
      <c r="E166" s="171" t="n">
        <v>2.5</v>
      </c>
      <c r="F166" s="171" t="n">
        <v>3</v>
      </c>
      <c r="G166" s="171" t="n">
        <v>2.5</v>
      </c>
      <c r="H166" s="171" t="n">
        <v>3</v>
      </c>
      <c r="I166" s="171" t="n">
        <v>3</v>
      </c>
      <c r="J166" s="172" t="n">
        <f aca="false">(SUM(E166:I166)-MAX(E166:I166)-MIN(E166:I166))</f>
        <v>8.5</v>
      </c>
      <c r="K166" s="173" t="e">
        <f aca="false">(SUM(E166:I166)-MAX(E166:I166)-MIN(E166:I166))*D166</f>
        <v>#REF!</v>
      </c>
      <c r="L166" s="174" t="e">
        <f aca="false">L165</f>
        <v>#REF!</v>
      </c>
      <c r="M166" s="113"/>
    </row>
    <row r="167" customFormat="false" ht="12.75" hidden="false" customHeight="false" outlineLevel="1" collapsed="false">
      <c r="B167" s="169"/>
      <c r="C167" s="162" t="s">
        <v>208</v>
      </c>
      <c r="D167" s="170" t="e">
        <f aca="true">INDIRECT(CONCATENATE("КЭТ1!","C",TEXT(MATCH(C167,КЭТ1!$D$1:$D$280,0),0)))</f>
        <v>#REF!</v>
      </c>
      <c r="E167" s="171" t="n">
        <v>4</v>
      </c>
      <c r="F167" s="171" t="n">
        <v>3.5</v>
      </c>
      <c r="G167" s="171" t="n">
        <v>3.5</v>
      </c>
      <c r="H167" s="171" t="n">
        <v>4</v>
      </c>
      <c r="I167" s="171" t="n">
        <v>4</v>
      </c>
      <c r="J167" s="172" t="n">
        <f aca="false">(SUM(E167:I167)-MAX(E167:I167)-MIN(E167:I167))</f>
        <v>11.5</v>
      </c>
      <c r="K167" s="173" t="e">
        <f aca="false">(SUM(E167:I167)-MAX(E167:I167)-MIN(E167:I167))*D167</f>
        <v>#REF!</v>
      </c>
      <c r="L167" s="174" t="e">
        <f aca="false">L166</f>
        <v>#REF!</v>
      </c>
      <c r="M167" s="113"/>
    </row>
    <row r="168" customFormat="false" ht="12.75" hidden="false" customHeight="false" outlineLevel="1" collapsed="false">
      <c r="B168" s="169"/>
      <c r="C168" s="162" t="s">
        <v>209</v>
      </c>
      <c r="D168" s="170" t="e">
        <f aca="true">INDIRECT(CONCATENATE("КЭТ1!","C",TEXT(MATCH(C168,КЭТ1!$D$1:$D$280,0),0)))</f>
        <v>#REF!</v>
      </c>
      <c r="E168" s="171" t="n">
        <v>1</v>
      </c>
      <c r="F168" s="171" t="n">
        <v>1</v>
      </c>
      <c r="G168" s="171" t="n">
        <v>1</v>
      </c>
      <c r="H168" s="171" t="n">
        <v>3</v>
      </c>
      <c r="I168" s="171" t="n">
        <v>1</v>
      </c>
      <c r="J168" s="172" t="n">
        <f aca="false">(SUM(E168:I168)-MAX(E168:I168)-MIN(E168:I168))</f>
        <v>3</v>
      </c>
      <c r="K168" s="173" t="e">
        <f aca="false">(SUM(E168:I168)-MAX(E168:I168)-MIN(E168:I168))*D168</f>
        <v>#REF!</v>
      </c>
      <c r="L168" s="174" t="e">
        <f aca="false">L167</f>
        <v>#REF!</v>
      </c>
      <c r="M168" s="113"/>
    </row>
    <row r="169" customFormat="false" ht="12.75" hidden="false" customHeight="false" outlineLevel="1" collapsed="false">
      <c r="B169" s="175"/>
      <c r="C169" s="166" t="s">
        <v>225</v>
      </c>
      <c r="D169" s="176" t="e">
        <f aca="false">SUM(D165:D168)</f>
        <v>#REF!</v>
      </c>
      <c r="E169" s="176"/>
      <c r="F169" s="171"/>
      <c r="G169" s="171"/>
      <c r="H169" s="171"/>
      <c r="I169" s="171"/>
      <c r="J169" s="172"/>
      <c r="K169" s="177" t="e">
        <f aca="false">SUM(K165:K168)</f>
        <v>#REF!</v>
      </c>
      <c r="L169" s="174" t="e">
        <f aca="false">L168</f>
        <v>#REF!</v>
      </c>
      <c r="M169" s="113"/>
    </row>
    <row r="170" s="168" customFormat="true" ht="15" hidden="false" customHeight="false" outlineLevel="0" collapsed="false">
      <c r="A170" s="162" t="n">
        <v>28</v>
      </c>
      <c r="B170" s="163" t="s">
        <v>259</v>
      </c>
      <c r="C170" s="162"/>
      <c r="D170" s="162"/>
      <c r="E170" s="163"/>
      <c r="F170" s="163"/>
      <c r="G170" s="164"/>
      <c r="H170" s="163"/>
      <c r="I170" s="163"/>
      <c r="J170" s="163"/>
      <c r="K170" s="162"/>
      <c r="L170" s="165" t="e">
        <f aca="false">K175</f>
        <v>#REF!</v>
      </c>
      <c r="M170" s="166" t="s">
        <v>243</v>
      </c>
      <c r="N170" s="167" t="s">
        <v>224</v>
      </c>
    </row>
    <row r="171" customFormat="false" ht="12.75" hidden="false" customHeight="false" outlineLevel="1" collapsed="false">
      <c r="B171" s="169"/>
      <c r="C171" s="162" t="s">
        <v>207</v>
      </c>
      <c r="D171" s="170" t="e">
        <f aca="true">INDIRECT(CONCATENATE("КЭТ1!","C",TEXT(MATCH(C171,КЭТ1!$D$1:$D$280,0),0)))</f>
        <v>#REF!</v>
      </c>
      <c r="E171" s="171" t="n">
        <v>4</v>
      </c>
      <c r="F171" s="171" t="n">
        <v>4</v>
      </c>
      <c r="G171" s="171" t="n">
        <v>3.5</v>
      </c>
      <c r="H171" s="171" t="n">
        <v>4</v>
      </c>
      <c r="I171" s="171" t="n">
        <v>4</v>
      </c>
      <c r="J171" s="172" t="n">
        <f aca="false">(SUM(E171:I171)-MAX(E171:I171)-MIN(E171:I171))</f>
        <v>12</v>
      </c>
      <c r="K171" s="173" t="e">
        <f aca="false">(SUM(E171:I171)-MAX(E171:I171)-MIN(E171:I171))*D171</f>
        <v>#REF!</v>
      </c>
      <c r="L171" s="174" t="e">
        <f aca="false">L170</f>
        <v>#REF!</v>
      </c>
      <c r="M171" s="113"/>
    </row>
    <row r="172" customFormat="false" ht="12.75" hidden="false" customHeight="false" outlineLevel="1" collapsed="false">
      <c r="B172" s="169"/>
      <c r="C172" s="162" t="s">
        <v>206</v>
      </c>
      <c r="D172" s="170" t="e">
        <f aca="true">INDIRECT(CONCATENATE("КЭТ1!","C",TEXT(MATCH(C172,КЭТ1!$D$1:$D$280,0),0)))</f>
        <v>#REF!</v>
      </c>
      <c r="E172" s="171" t="n">
        <v>3</v>
      </c>
      <c r="F172" s="171" t="n">
        <v>3</v>
      </c>
      <c r="G172" s="171" t="n">
        <v>3</v>
      </c>
      <c r="H172" s="171" t="n">
        <v>2.5</v>
      </c>
      <c r="I172" s="171" t="n">
        <v>3</v>
      </c>
      <c r="J172" s="172" t="n">
        <f aca="false">(SUM(E172:I172)-MAX(E172:I172)-MIN(E172:I172))</f>
        <v>9</v>
      </c>
      <c r="K172" s="173" t="e">
        <f aca="false">(SUM(E172:I172)-MAX(E172:I172)-MIN(E172:I172))*D172</f>
        <v>#REF!</v>
      </c>
      <c r="L172" s="174" t="e">
        <f aca="false">L171</f>
        <v>#REF!</v>
      </c>
      <c r="M172" s="113"/>
    </row>
    <row r="173" customFormat="false" ht="12.75" hidden="false" customHeight="false" outlineLevel="1" collapsed="false">
      <c r="B173" s="169"/>
      <c r="C173" s="162" t="s">
        <v>208</v>
      </c>
      <c r="D173" s="170" t="e">
        <f aca="true">INDIRECT(CONCATENATE("КЭТ1!","C",TEXT(MATCH(C173,КЭТ1!$D$1:$D$280,0),0)))</f>
        <v>#REF!</v>
      </c>
      <c r="E173" s="171" t="n">
        <v>2</v>
      </c>
      <c r="F173" s="171" t="n">
        <v>1</v>
      </c>
      <c r="G173" s="171" t="n">
        <v>1</v>
      </c>
      <c r="H173" s="171" t="n">
        <v>3</v>
      </c>
      <c r="I173" s="171" t="n">
        <v>2.5</v>
      </c>
      <c r="J173" s="172" t="n">
        <f aca="false">(SUM(E173:I173)-MAX(E173:I173)-MIN(E173:I173))</f>
        <v>5.5</v>
      </c>
      <c r="K173" s="173" t="e">
        <f aca="false">(SUM(E173:I173)-MAX(E173:I173)-MIN(E173:I173))*D173</f>
        <v>#REF!</v>
      </c>
      <c r="L173" s="174" t="e">
        <f aca="false">L172</f>
        <v>#REF!</v>
      </c>
      <c r="M173" s="113"/>
    </row>
    <row r="174" customFormat="false" ht="12.75" hidden="false" customHeight="false" outlineLevel="1" collapsed="false">
      <c r="B174" s="169"/>
      <c r="C174" s="162" t="s">
        <v>209</v>
      </c>
      <c r="D174" s="170" t="e">
        <f aca="true">INDIRECT(CONCATENATE("КЭТ1!","C",TEXT(MATCH(C174,КЭТ1!$D$1:$D$280,0),0)))</f>
        <v>#REF!</v>
      </c>
      <c r="E174" s="171" t="n">
        <v>2</v>
      </c>
      <c r="F174" s="171" t="n">
        <v>2</v>
      </c>
      <c r="G174" s="171" t="n">
        <v>1</v>
      </c>
      <c r="H174" s="171" t="n">
        <v>2</v>
      </c>
      <c r="I174" s="171" t="n">
        <v>2</v>
      </c>
      <c r="J174" s="172" t="n">
        <f aca="false">(SUM(E174:I174)-MAX(E174:I174)-MIN(E174:I174))</f>
        <v>6</v>
      </c>
      <c r="K174" s="173" t="e">
        <f aca="false">(SUM(E174:I174)-MAX(E174:I174)-MIN(E174:I174))*D174</f>
        <v>#REF!</v>
      </c>
      <c r="L174" s="174" t="e">
        <f aca="false">L173</f>
        <v>#REF!</v>
      </c>
      <c r="M174" s="113"/>
    </row>
    <row r="175" customFormat="false" ht="12.75" hidden="false" customHeight="false" outlineLevel="1" collapsed="false">
      <c r="B175" s="175"/>
      <c r="C175" s="166" t="s">
        <v>225</v>
      </c>
      <c r="D175" s="176" t="e">
        <f aca="false">SUM(D171:D174)</f>
        <v>#REF!</v>
      </c>
      <c r="E175" s="176"/>
      <c r="F175" s="171"/>
      <c r="G175" s="171"/>
      <c r="H175" s="171"/>
      <c r="I175" s="171"/>
      <c r="J175" s="172"/>
      <c r="K175" s="177" t="e">
        <f aca="false">SUM(K171:K174)</f>
        <v>#REF!</v>
      </c>
      <c r="L175" s="174" t="e">
        <f aca="false">L174</f>
        <v>#REF!</v>
      </c>
      <c r="M175" s="113"/>
    </row>
    <row r="176" s="168" customFormat="true" ht="15" hidden="false" customHeight="false" outlineLevel="0" collapsed="false">
      <c r="A176" s="162" t="n">
        <v>29</v>
      </c>
      <c r="B176" s="163" t="s">
        <v>260</v>
      </c>
      <c r="C176" s="162"/>
      <c r="D176" s="162"/>
      <c r="E176" s="163"/>
      <c r="F176" s="163"/>
      <c r="G176" s="164"/>
      <c r="H176" s="163"/>
      <c r="I176" s="163"/>
      <c r="J176" s="163"/>
      <c r="K176" s="162"/>
      <c r="L176" s="165" t="e">
        <f aca="false">K181</f>
        <v>#REF!</v>
      </c>
      <c r="M176" s="166" t="s">
        <v>243</v>
      </c>
      <c r="N176" s="114" t="s">
        <v>224</v>
      </c>
    </row>
    <row r="177" customFormat="false" ht="12.75" hidden="false" customHeight="false" outlineLevel="1" collapsed="false">
      <c r="B177" s="169"/>
      <c r="C177" s="162" t="s">
        <v>207</v>
      </c>
      <c r="D177" s="170" t="e">
        <f aca="true">INDIRECT(CONCATENATE("КЭТ1!","C",TEXT(MATCH(C177,КЭТ1!$D$1:$D$280,0),0)))</f>
        <v>#REF!</v>
      </c>
      <c r="E177" s="171" t="n">
        <v>4</v>
      </c>
      <c r="F177" s="171" t="n">
        <v>4</v>
      </c>
      <c r="G177" s="171" t="n">
        <v>4</v>
      </c>
      <c r="H177" s="171" t="n">
        <v>4</v>
      </c>
      <c r="I177" s="171" t="n">
        <v>4.5</v>
      </c>
      <c r="J177" s="172" t="n">
        <f aca="false">(SUM(E177:I177)-MAX(E177:I177)-MIN(E177:I177))</f>
        <v>12</v>
      </c>
      <c r="K177" s="173" t="e">
        <f aca="false">(SUM(E177:I177)-MAX(E177:I177)-MIN(E177:I177))*D177</f>
        <v>#REF!</v>
      </c>
      <c r="L177" s="174" t="e">
        <f aca="false">L176</f>
        <v>#REF!</v>
      </c>
      <c r="M177" s="113"/>
    </row>
    <row r="178" customFormat="false" ht="12.75" hidden="false" customHeight="false" outlineLevel="1" collapsed="false">
      <c r="B178" s="169"/>
      <c r="C178" s="162" t="s">
        <v>206</v>
      </c>
      <c r="D178" s="170" t="e">
        <f aca="true">INDIRECT(CONCATENATE("КЭТ1!","C",TEXT(MATCH(C178,КЭТ1!$D$1:$D$280,0),0)))</f>
        <v>#REF!</v>
      </c>
      <c r="E178" s="171" t="n">
        <v>3.5</v>
      </c>
      <c r="F178" s="171" t="n">
        <v>2.5</v>
      </c>
      <c r="G178" s="171" t="n">
        <v>3.5</v>
      </c>
      <c r="H178" s="171" t="n">
        <v>3</v>
      </c>
      <c r="I178" s="171" t="n">
        <v>3</v>
      </c>
      <c r="J178" s="172" t="n">
        <f aca="false">(SUM(E178:I178)-MAX(E178:I178)-MIN(E178:I178))</f>
        <v>9.5</v>
      </c>
      <c r="K178" s="173" t="e">
        <f aca="false">(SUM(E178:I178)-MAX(E178:I178)-MIN(E178:I178))*D178</f>
        <v>#REF!</v>
      </c>
      <c r="L178" s="174" t="e">
        <f aca="false">L177</f>
        <v>#REF!</v>
      </c>
      <c r="M178" s="113"/>
    </row>
    <row r="179" customFormat="false" ht="12.75" hidden="false" customHeight="false" outlineLevel="1" collapsed="false">
      <c r="B179" s="169"/>
      <c r="C179" s="162" t="s">
        <v>208</v>
      </c>
      <c r="D179" s="170" t="e">
        <f aca="true">INDIRECT(CONCATENATE("КЭТ1!","C",TEXT(MATCH(C179,КЭТ1!$D$1:$D$280,0),0)))</f>
        <v>#REF!</v>
      </c>
      <c r="E179" s="171" t="n">
        <v>0</v>
      </c>
      <c r="F179" s="171" t="n">
        <v>0</v>
      </c>
      <c r="G179" s="171" t="n">
        <v>0</v>
      </c>
      <c r="H179" s="171" t="n">
        <v>0</v>
      </c>
      <c r="I179" s="171" t="n">
        <v>0</v>
      </c>
      <c r="J179" s="172" t="n">
        <f aca="false">(SUM(E179:I179)-MAX(E179:I179)-MIN(E179:I179))</f>
        <v>0</v>
      </c>
      <c r="K179" s="173" t="e">
        <f aca="false">(SUM(E179:I179)-MAX(E179:I179)-MIN(E179:I179))*D179</f>
        <v>#REF!</v>
      </c>
      <c r="L179" s="174" t="e">
        <f aca="false">L178</f>
        <v>#REF!</v>
      </c>
      <c r="M179" s="113"/>
    </row>
    <row r="180" customFormat="false" ht="12.75" hidden="false" customHeight="false" outlineLevel="1" collapsed="false">
      <c r="B180" s="169"/>
      <c r="C180" s="162" t="s">
        <v>209</v>
      </c>
      <c r="D180" s="170" t="e">
        <f aca="true">INDIRECT(CONCATENATE("КЭТ1!","C",TEXT(MATCH(C180,КЭТ1!$D$1:$D$280,0),0)))</f>
        <v>#REF!</v>
      </c>
      <c r="E180" s="171" t="n">
        <v>1</v>
      </c>
      <c r="F180" s="171" t="n">
        <v>1.5</v>
      </c>
      <c r="G180" s="171" t="n">
        <v>0.5</v>
      </c>
      <c r="H180" s="171" t="n">
        <v>1</v>
      </c>
      <c r="I180" s="171" t="n">
        <v>1</v>
      </c>
      <c r="J180" s="172" t="n">
        <f aca="false">(SUM(E180:I180)-MAX(E180:I180)-MIN(E180:I180))</f>
        <v>3</v>
      </c>
      <c r="K180" s="173" t="e">
        <f aca="false">(SUM(E180:I180)-MAX(E180:I180)-MIN(E180:I180))*D180</f>
        <v>#REF!</v>
      </c>
      <c r="L180" s="174" t="e">
        <f aca="false">L179</f>
        <v>#REF!</v>
      </c>
      <c r="M180" s="113"/>
    </row>
    <row r="181" customFormat="false" ht="12.75" hidden="false" customHeight="false" outlineLevel="1" collapsed="false">
      <c r="B181" s="175"/>
      <c r="C181" s="166" t="s">
        <v>225</v>
      </c>
      <c r="D181" s="176" t="e">
        <f aca="false">SUM(D177:D180)</f>
        <v>#REF!</v>
      </c>
      <c r="E181" s="176"/>
      <c r="F181" s="171"/>
      <c r="G181" s="171"/>
      <c r="H181" s="171"/>
      <c r="I181" s="171"/>
      <c r="J181" s="172"/>
      <c r="K181" s="177" t="e">
        <f aca="false">SUM(K177:K180)</f>
        <v>#REF!</v>
      </c>
      <c r="L181" s="174" t="e">
        <f aca="false">L180</f>
        <v>#REF!</v>
      </c>
      <c r="M181" s="113"/>
    </row>
    <row r="182" s="168" customFormat="true" ht="15" hidden="false" customHeight="false" outlineLevel="0" collapsed="false">
      <c r="A182" s="162" t="n">
        <v>30</v>
      </c>
      <c r="B182" s="163" t="s">
        <v>261</v>
      </c>
      <c r="C182" s="162"/>
      <c r="D182" s="162"/>
      <c r="E182" s="163"/>
      <c r="F182" s="163"/>
      <c r="G182" s="164"/>
      <c r="H182" s="163"/>
      <c r="I182" s="163"/>
      <c r="J182" s="163"/>
      <c r="K182" s="162"/>
      <c r="L182" s="165" t="e">
        <f aca="false">K187</f>
        <v>#REF!</v>
      </c>
      <c r="M182" s="166" t="s">
        <v>243</v>
      </c>
      <c r="N182" s="167" t="s">
        <v>247</v>
      </c>
    </row>
    <row r="183" customFormat="false" ht="12.75" hidden="false" customHeight="false" outlineLevel="1" collapsed="false">
      <c r="B183" s="169"/>
      <c r="C183" s="162" t="s">
        <v>207</v>
      </c>
      <c r="D183" s="170" t="e">
        <f aca="true">INDIRECT(CONCATENATE("КЭТ1!","C",TEXT(MATCH(C183,КЭТ1!$D$1:$D$280,0),0)))</f>
        <v>#REF!</v>
      </c>
      <c r="E183" s="171" t="n">
        <v>4</v>
      </c>
      <c r="F183" s="171" t="n">
        <v>3</v>
      </c>
      <c r="G183" s="171" t="n">
        <v>3.5</v>
      </c>
      <c r="H183" s="171" t="n">
        <v>4</v>
      </c>
      <c r="I183" s="171" t="n">
        <v>3</v>
      </c>
      <c r="J183" s="172" t="n">
        <f aca="false">(SUM(E183:I183)-MAX(E183:I183)-MIN(E183:I183))</f>
        <v>10.5</v>
      </c>
      <c r="K183" s="173" t="e">
        <f aca="false">(SUM(E183:I183)-MAX(E183:I183)-MIN(E183:I183))*D183</f>
        <v>#REF!</v>
      </c>
      <c r="L183" s="174" t="e">
        <f aca="false">L182</f>
        <v>#REF!</v>
      </c>
      <c r="M183" s="113"/>
    </row>
    <row r="184" customFormat="false" ht="12.75" hidden="false" customHeight="false" outlineLevel="1" collapsed="false">
      <c r="B184" s="169"/>
      <c r="C184" s="162" t="s">
        <v>206</v>
      </c>
      <c r="D184" s="170" t="e">
        <f aca="true">INDIRECT(CONCATENATE("КЭТ1!","C",TEXT(MATCH(C184,КЭТ1!$D$1:$D$280,0),0)))</f>
        <v>#REF!</v>
      </c>
      <c r="E184" s="171" t="n">
        <v>5</v>
      </c>
      <c r="F184" s="171" t="n">
        <v>4</v>
      </c>
      <c r="G184" s="171" t="n">
        <v>4.5</v>
      </c>
      <c r="H184" s="171" t="n">
        <v>4</v>
      </c>
      <c r="I184" s="171" t="n">
        <v>4.5</v>
      </c>
      <c r="J184" s="172" t="n">
        <f aca="false">(SUM(E184:I184)-MAX(E184:I184)-MIN(E184:I184))</f>
        <v>13</v>
      </c>
      <c r="K184" s="173" t="e">
        <f aca="false">(SUM(E184:I184)-MAX(E184:I184)-MIN(E184:I184))*D184</f>
        <v>#REF!</v>
      </c>
      <c r="L184" s="174" t="e">
        <f aca="false">L183</f>
        <v>#REF!</v>
      </c>
      <c r="M184" s="113"/>
    </row>
    <row r="185" customFormat="false" ht="12.75" hidden="false" customHeight="false" outlineLevel="1" collapsed="false">
      <c r="B185" s="169"/>
      <c r="C185" s="183" t="s">
        <v>209</v>
      </c>
      <c r="D185" s="184" t="e">
        <f aca="true">INDIRECT(CONCATENATE("КЭТ1!","C",TEXT(MATCH(C185,КЭТ1!$D$1:$D$280,0),0)))</f>
        <v>#REF!</v>
      </c>
      <c r="E185" s="185" t="n">
        <v>0</v>
      </c>
      <c r="F185" s="185" t="n">
        <v>0</v>
      </c>
      <c r="G185" s="185" t="n">
        <v>0</v>
      </c>
      <c r="H185" s="185" t="n">
        <v>0</v>
      </c>
      <c r="I185" s="185" t="n">
        <v>0</v>
      </c>
      <c r="J185" s="186" t="n">
        <f aca="false">(SUM(E185:I185)-MAX(E185:I185)-MIN(E185:I185))</f>
        <v>0</v>
      </c>
      <c r="K185" s="187" t="e">
        <f aca="false">(SUM(E185:I185)-MAX(E185:I185)-MIN(E185:I185))*D185</f>
        <v>#REF!</v>
      </c>
      <c r="L185" s="188" t="e">
        <f aca="false">L184</f>
        <v>#REF!</v>
      </c>
      <c r="M185" s="113"/>
    </row>
    <row r="186" customFormat="false" ht="12.75" hidden="false" customHeight="false" outlineLevel="1" collapsed="false">
      <c r="B186" s="169"/>
      <c r="C186" s="183" t="s">
        <v>208</v>
      </c>
      <c r="D186" s="184" t="e">
        <f aca="true">INDIRECT(CONCATENATE("КЭТ1!","C",TEXT(MATCH(C186,КЭТ1!$D$1:$D$280,0),0)))</f>
        <v>#REF!</v>
      </c>
      <c r="E186" s="185" t="n">
        <v>0</v>
      </c>
      <c r="F186" s="185" t="n">
        <v>0</v>
      </c>
      <c r="G186" s="185" t="n">
        <v>0</v>
      </c>
      <c r="H186" s="185" t="n">
        <v>0</v>
      </c>
      <c r="I186" s="185" t="n">
        <v>0</v>
      </c>
      <c r="J186" s="186" t="n">
        <f aca="false">(SUM(E186:I186)-MAX(E186:I186)-MIN(E186:I186))</f>
        <v>0</v>
      </c>
      <c r="K186" s="187" t="e">
        <f aca="false">(SUM(E186:I186)-MAX(E186:I186)-MIN(E186:I186))*D186</f>
        <v>#REF!</v>
      </c>
      <c r="L186" s="188" t="e">
        <f aca="false">L185</f>
        <v>#REF!</v>
      </c>
      <c r="M186" s="113"/>
    </row>
    <row r="187" customFormat="false" ht="12.75" hidden="false" customHeight="false" outlineLevel="1" collapsed="false">
      <c r="B187" s="175"/>
      <c r="C187" s="166" t="s">
        <v>225</v>
      </c>
      <c r="D187" s="176" t="e">
        <f aca="false">SUM(D183:D186)</f>
        <v>#REF!</v>
      </c>
      <c r="E187" s="176"/>
      <c r="F187" s="171"/>
      <c r="G187" s="171"/>
      <c r="H187" s="171"/>
      <c r="I187" s="171"/>
      <c r="J187" s="172"/>
      <c r="K187" s="177" t="e">
        <f aca="false">SUM(K183:K186)</f>
        <v>#REF!</v>
      </c>
      <c r="L187" s="174" t="e">
        <f aca="false">L186</f>
        <v>#REF!</v>
      </c>
      <c r="M187" s="113"/>
    </row>
    <row r="188" s="168" customFormat="true" ht="15" hidden="false" customHeight="false" outlineLevel="0" collapsed="false">
      <c r="A188" s="162" t="n">
        <v>31</v>
      </c>
      <c r="B188" s="163" t="s">
        <v>262</v>
      </c>
      <c r="C188" s="162"/>
      <c r="D188" s="162"/>
      <c r="E188" s="163"/>
      <c r="F188" s="163"/>
      <c r="G188" s="164"/>
      <c r="H188" s="163"/>
      <c r="I188" s="163"/>
      <c r="J188" s="163"/>
      <c r="K188" s="162"/>
      <c r="L188" s="165" t="e">
        <f aca="false">K193</f>
        <v>#REF!</v>
      </c>
      <c r="M188" s="166"/>
      <c r="N188" s="114" t="s">
        <v>232</v>
      </c>
    </row>
    <row r="189" customFormat="false" ht="12.75" hidden="true" customHeight="false" outlineLevel="1" collapsed="false">
      <c r="B189" s="169"/>
      <c r="C189" s="162" t="s">
        <v>207</v>
      </c>
      <c r="D189" s="170" t="e">
        <f aca="true">INDIRECT(CONCATENATE("КЭТ1!","C",TEXT(MATCH(C189,КЭТ1!$D$1:$D$280,0),0)))</f>
        <v>#REF!</v>
      </c>
      <c r="E189" s="171" t="n">
        <v>0</v>
      </c>
      <c r="F189" s="171" t="n">
        <v>0</v>
      </c>
      <c r="G189" s="171" t="n">
        <v>0</v>
      </c>
      <c r="H189" s="171" t="n">
        <v>0</v>
      </c>
      <c r="I189" s="171" t="n">
        <v>0</v>
      </c>
      <c r="J189" s="181" t="n">
        <f aca="false">(SUM(E189:I189)-MAX(E189:I189)-MIN(E189:I189))</f>
        <v>0</v>
      </c>
      <c r="K189" s="173" t="e">
        <f aca="false">(SUM(E189:I189)-MAX(E189:I189)-MIN(E189:I189))*D189</f>
        <v>#REF!</v>
      </c>
      <c r="L189" s="174" t="e">
        <f aca="false">L188</f>
        <v>#REF!</v>
      </c>
      <c r="M189" s="113"/>
    </row>
    <row r="190" customFormat="false" ht="12.75" hidden="true" customHeight="false" outlineLevel="1" collapsed="false">
      <c r="B190" s="169"/>
      <c r="C190" s="162" t="s">
        <v>206</v>
      </c>
      <c r="D190" s="170" t="e">
        <f aca="true">INDIRECT(CONCATENATE("КЭТ1!","C",TEXT(MATCH(C190,КЭТ1!$D$1:$D$280,0),0)))</f>
        <v>#REF!</v>
      </c>
      <c r="E190" s="171" t="n">
        <v>0</v>
      </c>
      <c r="F190" s="171" t="n">
        <v>0</v>
      </c>
      <c r="G190" s="171" t="n">
        <v>0</v>
      </c>
      <c r="H190" s="171" t="n">
        <v>0</v>
      </c>
      <c r="I190" s="171" t="n">
        <v>0</v>
      </c>
      <c r="J190" s="181" t="n">
        <f aca="false">(SUM(E190:I190)-MAX(E190:I190)-MIN(E190:I190))</f>
        <v>0</v>
      </c>
      <c r="K190" s="173" t="e">
        <f aca="false">(SUM(E190:I190)-MAX(E190:I190)-MIN(E190:I190))*D190</f>
        <v>#REF!</v>
      </c>
      <c r="L190" s="174" t="e">
        <f aca="false">L189</f>
        <v>#REF!</v>
      </c>
      <c r="M190" s="113"/>
    </row>
    <row r="191" customFormat="false" ht="12.75" hidden="true" customHeight="false" outlineLevel="1" collapsed="false">
      <c r="B191" s="169"/>
      <c r="C191" s="162" t="s">
        <v>208</v>
      </c>
      <c r="D191" s="170" t="e">
        <f aca="true">INDIRECT(CONCATENATE("КЭТ1!","C",TEXT(MATCH(C191,КЭТ1!$D$1:$D$280,0),0)))</f>
        <v>#REF!</v>
      </c>
      <c r="E191" s="171" t="n">
        <v>0</v>
      </c>
      <c r="F191" s="171" t="n">
        <v>0</v>
      </c>
      <c r="G191" s="171" t="n">
        <v>0</v>
      </c>
      <c r="H191" s="171" t="n">
        <v>0</v>
      </c>
      <c r="I191" s="171" t="n">
        <v>0</v>
      </c>
      <c r="J191" s="181" t="n">
        <f aca="false">(SUM(E191:I191)-MAX(E191:I191)-MIN(E191:I191))</f>
        <v>0</v>
      </c>
      <c r="K191" s="173" t="e">
        <f aca="false">(SUM(E191:I191)-MAX(E191:I191)-MIN(E191:I191))*D191</f>
        <v>#REF!</v>
      </c>
      <c r="L191" s="174" t="e">
        <f aca="false">L190</f>
        <v>#REF!</v>
      </c>
      <c r="M191" s="113"/>
    </row>
    <row r="192" customFormat="false" ht="12.75" hidden="true" customHeight="false" outlineLevel="1" collapsed="false">
      <c r="B192" s="169"/>
      <c r="C192" s="162" t="s">
        <v>209</v>
      </c>
      <c r="D192" s="170" t="e">
        <f aca="true">INDIRECT(CONCATENATE("КЭТ1!","C",TEXT(MATCH(C192,КЭТ1!$D$1:$D$280,0),0)))</f>
        <v>#REF!</v>
      </c>
      <c r="E192" s="171" t="n">
        <v>0</v>
      </c>
      <c r="F192" s="171" t="n">
        <v>0</v>
      </c>
      <c r="G192" s="171" t="n">
        <v>0</v>
      </c>
      <c r="H192" s="171" t="n">
        <v>0</v>
      </c>
      <c r="I192" s="171" t="n">
        <v>0</v>
      </c>
      <c r="J192" s="181" t="n">
        <f aca="false">(SUM(E192:I192)-MAX(E192:I192)-MIN(E192:I192))</f>
        <v>0</v>
      </c>
      <c r="K192" s="173" t="e">
        <f aca="false">(SUM(E192:I192)-MAX(E192:I192)-MIN(E192:I192))*D192</f>
        <v>#REF!</v>
      </c>
      <c r="L192" s="174" t="e">
        <f aca="false">L191</f>
        <v>#REF!</v>
      </c>
      <c r="M192" s="113"/>
    </row>
    <row r="193" customFormat="false" ht="12.75" hidden="true" customHeight="false" outlineLevel="1" collapsed="false">
      <c r="B193" s="179"/>
      <c r="C193" s="166" t="s">
        <v>225</v>
      </c>
      <c r="D193" s="176" t="e">
        <f aca="false">SUM(D189:D192)</f>
        <v>#REF!</v>
      </c>
      <c r="E193" s="180"/>
      <c r="F193" s="171"/>
      <c r="G193" s="171"/>
      <c r="H193" s="171"/>
      <c r="I193" s="171"/>
      <c r="J193" s="181"/>
      <c r="K193" s="177" t="e">
        <f aca="false">SUM(K189:K192)</f>
        <v>#REF!</v>
      </c>
      <c r="L193" s="174" t="e">
        <f aca="false">L192</f>
        <v>#REF!</v>
      </c>
      <c r="M193" s="113"/>
    </row>
    <row r="194" s="168" customFormat="true" ht="15" hidden="false" customHeight="false" outlineLevel="0" collapsed="false">
      <c r="A194" s="162" t="n">
        <v>32</v>
      </c>
      <c r="B194" s="163" t="s">
        <v>263</v>
      </c>
      <c r="C194" s="162"/>
      <c r="D194" s="162"/>
      <c r="E194" s="163"/>
      <c r="F194" s="163"/>
      <c r="G194" s="164"/>
      <c r="H194" s="163"/>
      <c r="I194" s="163"/>
      <c r="J194" s="163"/>
      <c r="K194" s="162"/>
      <c r="L194" s="165" t="e">
        <f aca="false">K199</f>
        <v>#REF!</v>
      </c>
      <c r="M194" s="166"/>
      <c r="N194" s="114" t="s">
        <v>232</v>
      </c>
    </row>
    <row r="195" customFormat="false" ht="12.75" hidden="true" customHeight="false" outlineLevel="1" collapsed="false">
      <c r="B195" s="169"/>
      <c r="C195" s="162" t="s">
        <v>207</v>
      </c>
      <c r="D195" s="170" t="e">
        <f aca="true">INDIRECT(CONCATENATE("КЭТ1!","C",TEXT(MATCH(C195,КЭТ1!$D$1:$D$280,0),0)))</f>
        <v>#REF!</v>
      </c>
      <c r="E195" s="171" t="n">
        <v>0</v>
      </c>
      <c r="F195" s="171" t="n">
        <v>0</v>
      </c>
      <c r="G195" s="171" t="n">
        <v>0</v>
      </c>
      <c r="H195" s="171" t="n">
        <v>0</v>
      </c>
      <c r="I195" s="171" t="n">
        <v>0</v>
      </c>
      <c r="J195" s="181" t="n">
        <f aca="false">(SUM(E195:I195)-MAX(E195:I195)-MIN(E195:I195))</f>
        <v>0</v>
      </c>
      <c r="K195" s="173" t="e">
        <f aca="false">(SUM(E195:I195)-MAX(E195:I195)-MIN(E195:I195))*D195</f>
        <v>#REF!</v>
      </c>
      <c r="L195" s="174" t="e">
        <f aca="false">L194</f>
        <v>#REF!</v>
      </c>
      <c r="M195" s="113"/>
    </row>
    <row r="196" customFormat="false" ht="12.75" hidden="true" customHeight="false" outlineLevel="1" collapsed="false">
      <c r="B196" s="169"/>
      <c r="C196" s="162" t="s">
        <v>206</v>
      </c>
      <c r="D196" s="170" t="e">
        <f aca="true">INDIRECT(CONCATENATE("КЭТ1!","C",TEXT(MATCH(C196,КЭТ1!$D$1:$D$280,0),0)))</f>
        <v>#REF!</v>
      </c>
      <c r="E196" s="171" t="n">
        <v>0</v>
      </c>
      <c r="F196" s="171" t="n">
        <v>0</v>
      </c>
      <c r="G196" s="171" t="n">
        <v>0</v>
      </c>
      <c r="H196" s="171" t="n">
        <v>0</v>
      </c>
      <c r="I196" s="171" t="n">
        <v>0</v>
      </c>
      <c r="J196" s="181" t="n">
        <f aca="false">(SUM(E196:I196)-MAX(E196:I196)-MIN(E196:I196))</f>
        <v>0</v>
      </c>
      <c r="K196" s="173" t="e">
        <f aca="false">(SUM(E196:I196)-MAX(E196:I196)-MIN(E196:I196))*D196</f>
        <v>#REF!</v>
      </c>
      <c r="L196" s="174" t="e">
        <f aca="false">L195</f>
        <v>#REF!</v>
      </c>
      <c r="M196" s="113"/>
    </row>
    <row r="197" customFormat="false" ht="12.75" hidden="true" customHeight="false" outlineLevel="1" collapsed="false">
      <c r="B197" s="169"/>
      <c r="C197" s="162" t="s">
        <v>208</v>
      </c>
      <c r="D197" s="170" t="e">
        <f aca="true">INDIRECT(CONCATENATE("КЭТ1!","C",TEXT(MATCH(C197,КЭТ1!$D$1:$D$280,0),0)))</f>
        <v>#REF!</v>
      </c>
      <c r="E197" s="171" t="n">
        <v>0</v>
      </c>
      <c r="F197" s="171" t="n">
        <v>0</v>
      </c>
      <c r="G197" s="171" t="n">
        <v>0</v>
      </c>
      <c r="H197" s="171" t="n">
        <v>0</v>
      </c>
      <c r="I197" s="171" t="n">
        <v>0</v>
      </c>
      <c r="J197" s="181" t="n">
        <f aca="false">(SUM(E197:I197)-MAX(E197:I197)-MIN(E197:I197))</f>
        <v>0</v>
      </c>
      <c r="K197" s="173" t="e">
        <f aca="false">(SUM(E197:I197)-MAX(E197:I197)-MIN(E197:I197))*D197</f>
        <v>#REF!</v>
      </c>
      <c r="L197" s="174" t="e">
        <f aca="false">L196</f>
        <v>#REF!</v>
      </c>
      <c r="M197" s="113"/>
    </row>
    <row r="198" customFormat="false" ht="12.75" hidden="true" customHeight="false" outlineLevel="1" collapsed="false">
      <c r="B198" s="169"/>
      <c r="C198" s="162" t="s">
        <v>209</v>
      </c>
      <c r="D198" s="170" t="e">
        <f aca="true">INDIRECT(CONCATENATE("КЭТ1!","C",TEXT(MATCH(C198,КЭТ1!$D$1:$D$280,0),0)))</f>
        <v>#REF!</v>
      </c>
      <c r="E198" s="171" t="n">
        <v>0</v>
      </c>
      <c r="F198" s="171" t="n">
        <v>0</v>
      </c>
      <c r="G198" s="171" t="n">
        <v>0</v>
      </c>
      <c r="H198" s="171" t="n">
        <v>0</v>
      </c>
      <c r="I198" s="171" t="n">
        <v>0</v>
      </c>
      <c r="J198" s="181" t="n">
        <f aca="false">(SUM(E198:I198)-MAX(E198:I198)-MIN(E198:I198))</f>
        <v>0</v>
      </c>
      <c r="K198" s="173" t="e">
        <f aca="false">(SUM(E198:I198)-MAX(E198:I198)-MIN(E198:I198))*D198</f>
        <v>#REF!</v>
      </c>
      <c r="L198" s="174" t="e">
        <f aca="false">L197</f>
        <v>#REF!</v>
      </c>
      <c r="M198" s="113"/>
    </row>
    <row r="199" customFormat="false" ht="12.75" hidden="true" customHeight="false" outlineLevel="1" collapsed="false">
      <c r="B199" s="179"/>
      <c r="C199" s="166" t="s">
        <v>225</v>
      </c>
      <c r="D199" s="176" t="e">
        <f aca="false">SUM(D195:D198)</f>
        <v>#REF!</v>
      </c>
      <c r="E199" s="180"/>
      <c r="F199" s="171"/>
      <c r="G199" s="171"/>
      <c r="H199" s="171"/>
      <c r="I199" s="171"/>
      <c r="J199" s="181"/>
      <c r="K199" s="177" t="e">
        <f aca="false">SUM(K195:K198)</f>
        <v>#REF!</v>
      </c>
      <c r="L199" s="174" t="e">
        <f aca="false">L198</f>
        <v>#REF!</v>
      </c>
      <c r="M199" s="113"/>
    </row>
    <row r="200" s="168" customFormat="true" ht="15" hidden="false" customHeight="false" outlineLevel="0" collapsed="false">
      <c r="A200" s="162" t="n">
        <v>33</v>
      </c>
      <c r="B200" s="163" t="s">
        <v>264</v>
      </c>
      <c r="C200" s="162"/>
      <c r="D200" s="162"/>
      <c r="E200" s="163"/>
      <c r="F200" s="163"/>
      <c r="G200" s="164"/>
      <c r="H200" s="163"/>
      <c r="I200" s="163"/>
      <c r="J200" s="163"/>
      <c r="K200" s="162"/>
      <c r="L200" s="165" t="e">
        <f aca="false">K205</f>
        <v>#REF!</v>
      </c>
      <c r="M200" s="166"/>
      <c r="N200" s="114" t="s">
        <v>224</v>
      </c>
    </row>
    <row r="201" customFormat="false" ht="12.75" hidden="true" customHeight="false" outlineLevel="1" collapsed="false">
      <c r="B201" s="169"/>
      <c r="C201" s="162" t="s">
        <v>207</v>
      </c>
      <c r="D201" s="170" t="e">
        <f aca="true">INDIRECT(CONCATENATE("КЭТ1!","C",TEXT(MATCH(C201,КЭТ1!$D$1:$D$280,0),0)))</f>
        <v>#REF!</v>
      </c>
      <c r="E201" s="171" t="n">
        <v>0</v>
      </c>
      <c r="F201" s="171" t="n">
        <v>0</v>
      </c>
      <c r="G201" s="171" t="n">
        <v>0</v>
      </c>
      <c r="H201" s="171" t="n">
        <v>0</v>
      </c>
      <c r="I201" s="171" t="n">
        <v>0</v>
      </c>
      <c r="J201" s="172" t="n">
        <f aca="false">(SUM(E201:I201)-MAX(E201:I201)-MIN(E201:I201))</f>
        <v>0</v>
      </c>
      <c r="K201" s="173" t="e">
        <f aca="false">(SUM(E201:I201)-MAX(E201:I201)-MIN(E201:I201))*D201</f>
        <v>#REF!</v>
      </c>
      <c r="L201" s="174" t="e">
        <f aca="false">L200</f>
        <v>#REF!</v>
      </c>
      <c r="M201" s="113"/>
    </row>
    <row r="202" customFormat="false" ht="12.75" hidden="true" customHeight="false" outlineLevel="1" collapsed="false">
      <c r="B202" s="169"/>
      <c r="C202" s="162" t="s">
        <v>206</v>
      </c>
      <c r="D202" s="170" t="e">
        <f aca="true">INDIRECT(CONCATENATE("КЭТ1!","C",TEXT(MATCH(C202,КЭТ1!$D$1:$D$280,0),0)))</f>
        <v>#REF!</v>
      </c>
      <c r="E202" s="171" t="n">
        <v>0</v>
      </c>
      <c r="F202" s="171" t="n">
        <v>0</v>
      </c>
      <c r="G202" s="171" t="n">
        <v>0</v>
      </c>
      <c r="H202" s="171" t="n">
        <v>0</v>
      </c>
      <c r="I202" s="171" t="n">
        <v>0</v>
      </c>
      <c r="J202" s="172" t="n">
        <f aca="false">(SUM(E202:I202)-MAX(E202:I202)-MIN(E202:I202))</f>
        <v>0</v>
      </c>
      <c r="K202" s="173" t="e">
        <f aca="false">(SUM(E202:I202)-MAX(E202:I202)-MIN(E202:I202))*D202</f>
        <v>#REF!</v>
      </c>
      <c r="L202" s="174" t="e">
        <f aca="false">L201</f>
        <v>#REF!</v>
      </c>
      <c r="M202" s="113"/>
    </row>
    <row r="203" customFormat="false" ht="12.75" hidden="true" customHeight="false" outlineLevel="1" collapsed="false">
      <c r="B203" s="169"/>
      <c r="C203" s="162" t="s">
        <v>208</v>
      </c>
      <c r="D203" s="170" t="e">
        <f aca="true">INDIRECT(CONCATENATE("КЭТ1!","C",TEXT(MATCH(C203,КЭТ1!$D$1:$D$280,0),0)))</f>
        <v>#REF!</v>
      </c>
      <c r="E203" s="171" t="n">
        <v>0</v>
      </c>
      <c r="F203" s="171" t="n">
        <v>0</v>
      </c>
      <c r="G203" s="171" t="n">
        <v>0</v>
      </c>
      <c r="H203" s="171" t="n">
        <v>0</v>
      </c>
      <c r="I203" s="171" t="n">
        <v>0</v>
      </c>
      <c r="J203" s="172" t="n">
        <f aca="false">(SUM(E203:I203)-MAX(E203:I203)-MIN(E203:I203))</f>
        <v>0</v>
      </c>
      <c r="K203" s="173" t="e">
        <f aca="false">(SUM(E203:I203)-MAX(E203:I203)-MIN(E203:I203))*D203</f>
        <v>#REF!</v>
      </c>
      <c r="L203" s="174" t="e">
        <f aca="false">L202</f>
        <v>#REF!</v>
      </c>
      <c r="M203" s="113"/>
    </row>
    <row r="204" customFormat="false" ht="12.75" hidden="true" customHeight="false" outlineLevel="1" collapsed="false">
      <c r="B204" s="169"/>
      <c r="C204" s="162" t="s">
        <v>209</v>
      </c>
      <c r="D204" s="170" t="e">
        <f aca="true">INDIRECT(CONCATENATE("КЭТ1!","C",TEXT(MATCH(C204,КЭТ1!$D$1:$D$280,0),0)))</f>
        <v>#REF!</v>
      </c>
      <c r="E204" s="171" t="n">
        <v>0</v>
      </c>
      <c r="F204" s="171" t="n">
        <v>0</v>
      </c>
      <c r="G204" s="171" t="n">
        <v>0</v>
      </c>
      <c r="H204" s="171" t="n">
        <v>0</v>
      </c>
      <c r="I204" s="171" t="n">
        <v>0</v>
      </c>
      <c r="J204" s="172" t="n">
        <f aca="false">(SUM(E204:I204)-MAX(E204:I204)-MIN(E204:I204))</f>
        <v>0</v>
      </c>
      <c r="K204" s="173" t="e">
        <f aca="false">(SUM(E204:I204)-MAX(E204:I204)-MIN(E204:I204))*D204</f>
        <v>#REF!</v>
      </c>
      <c r="L204" s="174" t="e">
        <f aca="false">L203</f>
        <v>#REF!</v>
      </c>
      <c r="M204" s="113"/>
    </row>
    <row r="205" customFormat="false" ht="12.75" hidden="true" customHeight="false" outlineLevel="1" collapsed="false">
      <c r="B205" s="175"/>
      <c r="C205" s="166" t="s">
        <v>225</v>
      </c>
      <c r="D205" s="176" t="e">
        <f aca="false">SUM(D201:D204)</f>
        <v>#REF!</v>
      </c>
      <c r="E205" s="176"/>
      <c r="F205" s="171"/>
      <c r="G205" s="171"/>
      <c r="H205" s="171"/>
      <c r="I205" s="171"/>
      <c r="J205" s="172"/>
      <c r="K205" s="177" t="e">
        <f aca="false">SUM(K201:K204)</f>
        <v>#REF!</v>
      </c>
      <c r="L205" s="174" t="e">
        <f aca="false">L204</f>
        <v>#REF!</v>
      </c>
      <c r="M205" s="113"/>
    </row>
    <row r="206" s="168" customFormat="true" ht="15" hidden="false" customHeight="false" outlineLevel="0" collapsed="false">
      <c r="A206" s="162" t="n">
        <v>34</v>
      </c>
      <c r="B206" s="163" t="s">
        <v>265</v>
      </c>
      <c r="C206" s="162"/>
      <c r="D206" s="162"/>
      <c r="E206" s="163"/>
      <c r="F206" s="163"/>
      <c r="G206" s="164"/>
      <c r="H206" s="163"/>
      <c r="I206" s="163"/>
      <c r="J206" s="163"/>
      <c r="K206" s="162"/>
      <c r="L206" s="165" t="e">
        <f aca="false">K211</f>
        <v>#REF!</v>
      </c>
      <c r="M206" s="166"/>
      <c r="N206" s="114" t="s">
        <v>247</v>
      </c>
    </row>
    <row r="207" customFormat="false" ht="12.75" hidden="true" customHeight="false" outlineLevel="1" collapsed="false">
      <c r="B207" s="169"/>
      <c r="C207" s="162" t="s">
        <v>207</v>
      </c>
      <c r="D207" s="170" t="e">
        <f aca="true">INDIRECT(CONCATENATE("КЭТ1!","C",TEXT(MATCH(C207,КЭТ1!$D$1:$D$280,0),0)))</f>
        <v>#REF!</v>
      </c>
      <c r="E207" s="171" t="n">
        <v>0</v>
      </c>
      <c r="F207" s="171" t="n">
        <v>0</v>
      </c>
      <c r="G207" s="171" t="n">
        <v>0</v>
      </c>
      <c r="H207" s="171" t="n">
        <v>0</v>
      </c>
      <c r="I207" s="171" t="n">
        <v>0</v>
      </c>
      <c r="J207" s="172" t="n">
        <f aca="false">(SUM(E207:I207)-MAX(E207:I207)-MIN(E207:I207))</f>
        <v>0</v>
      </c>
      <c r="K207" s="173" t="e">
        <f aca="false">(SUM(E207:I207)-MAX(E207:I207)-MIN(E207:I207))*D207</f>
        <v>#REF!</v>
      </c>
      <c r="L207" s="174" t="e">
        <f aca="false">L206</f>
        <v>#REF!</v>
      </c>
      <c r="M207" s="113"/>
    </row>
    <row r="208" customFormat="false" ht="12.75" hidden="true" customHeight="false" outlineLevel="1" collapsed="false">
      <c r="B208" s="169"/>
      <c r="C208" s="162" t="s">
        <v>206</v>
      </c>
      <c r="D208" s="170" t="e">
        <f aca="true">INDIRECT(CONCATENATE("КЭТ1!","C",TEXT(MATCH(C208,КЭТ1!$D$1:$D$280,0),0)))</f>
        <v>#REF!</v>
      </c>
      <c r="E208" s="171" t="n">
        <v>0</v>
      </c>
      <c r="F208" s="171" t="n">
        <v>0</v>
      </c>
      <c r="G208" s="171" t="n">
        <v>0</v>
      </c>
      <c r="H208" s="171" t="n">
        <v>0</v>
      </c>
      <c r="I208" s="171" t="n">
        <v>0</v>
      </c>
      <c r="J208" s="172" t="n">
        <f aca="false">(SUM(E208:I208)-MAX(E208:I208)-MIN(E208:I208))</f>
        <v>0</v>
      </c>
      <c r="K208" s="173" t="e">
        <f aca="false">(SUM(E208:I208)-MAX(E208:I208)-MIN(E208:I208))*D208</f>
        <v>#REF!</v>
      </c>
      <c r="L208" s="174" t="e">
        <f aca="false">L207</f>
        <v>#REF!</v>
      </c>
      <c r="M208" s="113"/>
    </row>
    <row r="209" customFormat="false" ht="12.75" hidden="true" customHeight="false" outlineLevel="1" collapsed="false">
      <c r="B209" s="169"/>
      <c r="C209" s="183" t="s">
        <v>209</v>
      </c>
      <c r="D209" s="184" t="e">
        <f aca="true">INDIRECT(CONCATENATE("КЭТ1!","C",TEXT(MATCH(C209,КЭТ1!$D$1:$D$280,0),0)))</f>
        <v>#REF!</v>
      </c>
      <c r="E209" s="185" t="n">
        <v>0</v>
      </c>
      <c r="F209" s="185" t="n">
        <v>0</v>
      </c>
      <c r="G209" s="185" t="n">
        <v>0</v>
      </c>
      <c r="H209" s="185" t="n">
        <v>0</v>
      </c>
      <c r="I209" s="185" t="n">
        <v>0</v>
      </c>
      <c r="J209" s="186" t="n">
        <f aca="false">(SUM(E209:I209)-MAX(E209:I209)-MIN(E209:I209))</f>
        <v>0</v>
      </c>
      <c r="K209" s="187" t="e">
        <f aca="false">(SUM(E209:I209)-MAX(E209:I209)-MIN(E209:I209))*D209</f>
        <v>#REF!</v>
      </c>
      <c r="L209" s="188" t="e">
        <f aca="false">L208</f>
        <v>#REF!</v>
      </c>
      <c r="M209" s="113"/>
    </row>
    <row r="210" customFormat="false" ht="12.75" hidden="true" customHeight="false" outlineLevel="1" collapsed="false">
      <c r="B210" s="169"/>
      <c r="C210" s="183" t="s">
        <v>208</v>
      </c>
      <c r="D210" s="184" t="e">
        <f aca="true">INDIRECT(CONCATENATE("КЭТ1!","C",TEXT(MATCH(C210,КЭТ1!$D$1:$D$280,0),0)))</f>
        <v>#REF!</v>
      </c>
      <c r="E210" s="185" t="n">
        <v>0</v>
      </c>
      <c r="F210" s="185" t="n">
        <v>0</v>
      </c>
      <c r="G210" s="185" t="n">
        <v>0</v>
      </c>
      <c r="H210" s="185" t="n">
        <v>0</v>
      </c>
      <c r="I210" s="185" t="n">
        <v>0</v>
      </c>
      <c r="J210" s="186" t="n">
        <f aca="false">(SUM(E210:I210)-MAX(E210:I210)-MIN(E210:I210))</f>
        <v>0</v>
      </c>
      <c r="K210" s="187" t="e">
        <f aca="false">(SUM(E210:I210)-MAX(E210:I210)-MIN(E210:I210))*D210</f>
        <v>#REF!</v>
      </c>
      <c r="L210" s="188" t="e">
        <f aca="false">L209</f>
        <v>#REF!</v>
      </c>
      <c r="M210" s="113"/>
    </row>
    <row r="211" customFormat="false" ht="12.75" hidden="true" customHeight="false" outlineLevel="1" collapsed="false">
      <c r="B211" s="175"/>
      <c r="C211" s="166" t="s">
        <v>225</v>
      </c>
      <c r="D211" s="176" t="e">
        <f aca="false">SUM(D207:D210)</f>
        <v>#REF!</v>
      </c>
      <c r="E211" s="176"/>
      <c r="F211" s="171"/>
      <c r="G211" s="171"/>
      <c r="H211" s="171"/>
      <c r="I211" s="171"/>
      <c r="J211" s="172"/>
      <c r="K211" s="177" t="e">
        <f aca="false">SUM(K207:K210)</f>
        <v>#REF!</v>
      </c>
      <c r="L211" s="174" t="e">
        <f aca="false">L210</f>
        <v>#REF!</v>
      </c>
      <c r="M211" s="113"/>
    </row>
    <row r="216" customFormat="false" ht="15" hidden="false" customHeight="false" outlineLevel="0" collapsed="false">
      <c r="A216" s="129"/>
      <c r="B216" s="121" t="s">
        <v>211</v>
      </c>
      <c r="C216" s="114"/>
      <c r="E216" s="121"/>
      <c r="F216" s="121"/>
      <c r="G216" s="121"/>
      <c r="H216" s="120"/>
      <c r="I216" s="120"/>
      <c r="J216" s="120"/>
      <c r="K216" s="120"/>
      <c r="L216" s="123"/>
      <c r="M216" s="124"/>
      <c r="N216" s="120"/>
      <c r="O216" s="130"/>
    </row>
    <row r="217" customFormat="false" ht="15" hidden="false" customHeight="false" outlineLevel="0" collapsed="false">
      <c r="A217" s="129"/>
      <c r="B217" s="131" t="s">
        <v>266</v>
      </c>
      <c r="C217" s="121"/>
      <c r="D217" s="121"/>
      <c r="E217" s="132"/>
      <c r="F217" s="132"/>
      <c r="G217" s="132"/>
      <c r="H217" s="120"/>
      <c r="I217" s="120"/>
      <c r="J217" s="120"/>
      <c r="K217" s="120"/>
      <c r="L217" s="123"/>
      <c r="M217" s="124"/>
      <c r="N217" s="120"/>
      <c r="O217" s="125"/>
    </row>
    <row r="218" customFormat="false" ht="12.75" hidden="false" customHeight="true" outlineLevel="0" collapsed="false">
      <c r="A218" s="133"/>
      <c r="B218" s="134"/>
      <c r="C218" s="135"/>
      <c r="D218" s="134"/>
      <c r="E218" s="136" t="s">
        <v>213</v>
      </c>
      <c r="F218" s="137"/>
      <c r="G218" s="137"/>
      <c r="H218" s="137"/>
      <c r="I218" s="137"/>
      <c r="J218" s="134"/>
      <c r="K218" s="134"/>
      <c r="L218" s="138"/>
      <c r="M218" s="139" t="s">
        <v>214</v>
      </c>
      <c r="N218" s="140"/>
      <c r="O218" s="141"/>
    </row>
    <row r="219" customFormat="false" ht="13.5" hidden="false" customHeight="false" outlineLevel="0" collapsed="false">
      <c r="A219" s="142" t="s">
        <v>215</v>
      </c>
      <c r="B219" s="143" t="s">
        <v>216</v>
      </c>
      <c r="C219" s="144" t="s">
        <v>217</v>
      </c>
      <c r="D219" s="145" t="s">
        <v>218</v>
      </c>
      <c r="E219" s="146" t="n">
        <v>1</v>
      </c>
      <c r="F219" s="146" t="n">
        <v>2</v>
      </c>
      <c r="G219" s="146" t="n">
        <v>3</v>
      </c>
      <c r="H219" s="146" t="n">
        <v>4</v>
      </c>
      <c r="I219" s="146" t="n">
        <v>5</v>
      </c>
      <c r="J219" s="146"/>
      <c r="K219" s="147"/>
      <c r="L219" s="148" t="s">
        <v>219</v>
      </c>
      <c r="M219" s="149" t="s">
        <v>220</v>
      </c>
      <c r="N219" s="150" t="s">
        <v>221</v>
      </c>
      <c r="O219" s="151"/>
    </row>
    <row r="220" customFormat="false" ht="12.75" hidden="false" customHeight="false" outlineLevel="0" collapsed="false">
      <c r="A220" s="152"/>
      <c r="B220" s="153"/>
      <c r="C220" s="154"/>
      <c r="D220" s="155"/>
      <c r="E220" s="156"/>
      <c r="F220" s="156"/>
      <c r="G220" s="156"/>
      <c r="H220" s="156"/>
      <c r="I220" s="156"/>
      <c r="J220" s="156"/>
      <c r="K220" s="157"/>
      <c r="L220" s="158" t="n">
        <v>9999</v>
      </c>
      <c r="M220" s="159"/>
      <c r="N220" s="160"/>
      <c r="O220" s="161"/>
    </row>
    <row r="221" s="168" customFormat="true" ht="15" hidden="false" customHeight="false" outlineLevel="0" collapsed="false">
      <c r="A221" s="162" t="n">
        <v>1</v>
      </c>
      <c r="B221" s="163" t="s">
        <v>267</v>
      </c>
      <c r="C221" s="162"/>
      <c r="D221" s="162"/>
      <c r="E221" s="163"/>
      <c r="F221" s="163"/>
      <c r="G221" s="164"/>
      <c r="H221" s="163"/>
      <c r="I221" s="163"/>
      <c r="J221" s="163"/>
      <c r="K221" s="162"/>
      <c r="L221" s="165" t="e">
        <f aca="false">K226</f>
        <v>#REF!</v>
      </c>
      <c r="M221" s="166" t="s">
        <v>223</v>
      </c>
      <c r="N221" s="167" t="s">
        <v>227</v>
      </c>
    </row>
    <row r="222" customFormat="false" ht="12.75" hidden="false" customHeight="false" outlineLevel="1" collapsed="false">
      <c r="B222" s="169"/>
      <c r="C222" s="162" t="s">
        <v>207</v>
      </c>
      <c r="D222" s="170" t="e">
        <f aca="true">INDIRECT(CONCATENATE("КЭТ1!","C",TEXT(MATCH(C222,КЭТ1!$D$1:$D$280,0),0)))</f>
        <v>#REF!</v>
      </c>
      <c r="E222" s="171" t="n">
        <v>5.5</v>
      </c>
      <c r="F222" s="171" t="n">
        <v>6</v>
      </c>
      <c r="G222" s="171" t="n">
        <v>6.5</v>
      </c>
      <c r="H222" s="171" t="n">
        <v>6</v>
      </c>
      <c r="I222" s="171" t="n">
        <v>6.5</v>
      </c>
      <c r="J222" s="172" t="n">
        <f aca="false">(SUM(E222:I222)-MAX(E222:I222)-MIN(E222:I222))</f>
        <v>18.5</v>
      </c>
      <c r="K222" s="173" t="e">
        <f aca="false">(SUM(E222:I222)-MAX(E222:I222)-MIN(E222:I222))*D222</f>
        <v>#REF!</v>
      </c>
      <c r="L222" s="174" t="e">
        <f aca="false">L221</f>
        <v>#REF!</v>
      </c>
      <c r="M222" s="113"/>
    </row>
    <row r="223" customFormat="false" ht="12.75" hidden="false" customHeight="false" outlineLevel="1" collapsed="false">
      <c r="B223" s="169"/>
      <c r="C223" s="162" t="s">
        <v>206</v>
      </c>
      <c r="D223" s="170" t="e">
        <f aca="true">INDIRECT(CONCATENATE("КЭТ1!","C",TEXT(MATCH(C223,КЭТ1!$D$1:$D$280,0),0)))</f>
        <v>#REF!</v>
      </c>
      <c r="E223" s="171" t="n">
        <v>5</v>
      </c>
      <c r="F223" s="171" t="n">
        <v>4.5</v>
      </c>
      <c r="G223" s="171" t="n">
        <v>5</v>
      </c>
      <c r="H223" s="171" t="n">
        <v>4.5</v>
      </c>
      <c r="I223" s="171" t="n">
        <v>5</v>
      </c>
      <c r="J223" s="172" t="n">
        <f aca="false">(SUM(E223:I223)-MAX(E223:I223)-MIN(E223:I223))</f>
        <v>14.5</v>
      </c>
      <c r="K223" s="173" t="e">
        <f aca="false">(SUM(E223:I223)-MAX(E223:I223)-MIN(E223:I223))*D223</f>
        <v>#REF!</v>
      </c>
      <c r="L223" s="174" t="e">
        <f aca="false">L222</f>
        <v>#REF!</v>
      </c>
      <c r="M223" s="113"/>
    </row>
    <row r="224" customFormat="false" ht="12.75" hidden="false" customHeight="false" outlineLevel="1" collapsed="false">
      <c r="B224" s="169"/>
      <c r="C224" s="162" t="s">
        <v>208</v>
      </c>
      <c r="D224" s="170" t="e">
        <f aca="true">INDIRECT(CONCATENATE("КЭТ1!","C",TEXT(MATCH(C224,КЭТ1!$D$1:$D$280,0),0)))</f>
        <v>#REF!</v>
      </c>
      <c r="E224" s="171" t="n">
        <v>5</v>
      </c>
      <c r="F224" s="171" t="n">
        <v>5</v>
      </c>
      <c r="G224" s="171" t="n">
        <v>5.5</v>
      </c>
      <c r="H224" s="171" t="n">
        <v>5.5</v>
      </c>
      <c r="I224" s="171" t="n">
        <v>5.5</v>
      </c>
      <c r="J224" s="172" t="n">
        <f aca="false">(SUM(E224:I224)-MAX(E224:I224)-MIN(E224:I224))</f>
        <v>16</v>
      </c>
      <c r="K224" s="173" t="e">
        <f aca="false">(SUM(E224:I224)-MAX(E224:I224)-MIN(E224:I224))*D224</f>
        <v>#REF!</v>
      </c>
      <c r="L224" s="174" t="e">
        <f aca="false">L223</f>
        <v>#REF!</v>
      </c>
      <c r="M224" s="113"/>
    </row>
    <row r="225" customFormat="false" ht="12.75" hidden="false" customHeight="false" outlineLevel="1" collapsed="false">
      <c r="B225" s="169"/>
      <c r="C225" s="183" t="s">
        <v>209</v>
      </c>
      <c r="D225" s="170" t="e">
        <f aca="true">INDIRECT(CONCATENATE("КЭТ1!","C",TEXT(MATCH(C225,КЭТ1!$D$1:$D$280,0),0)))</f>
        <v>#REF!</v>
      </c>
      <c r="E225" s="171" t="n">
        <v>6.5</v>
      </c>
      <c r="F225" s="171" t="n">
        <v>5.5</v>
      </c>
      <c r="G225" s="171" t="n">
        <v>6.5</v>
      </c>
      <c r="H225" s="171" t="n">
        <v>6.5</v>
      </c>
      <c r="I225" s="171" t="n">
        <v>7</v>
      </c>
      <c r="J225" s="172" t="n">
        <f aca="false">(SUM(E225:I225)-MAX(E225:I225)-MIN(E225:I225))</f>
        <v>19.5</v>
      </c>
      <c r="K225" s="173" t="e">
        <f aca="false">(SUM(E225:I225)-MAX(E225:I225)-MIN(E225:I225))*D225</f>
        <v>#REF!</v>
      </c>
      <c r="L225" s="174" t="e">
        <f aca="false">L224</f>
        <v>#REF!</v>
      </c>
      <c r="M225" s="113"/>
    </row>
    <row r="226" customFormat="false" ht="12.75" hidden="false" customHeight="false" outlineLevel="1" collapsed="false">
      <c r="B226" s="175"/>
      <c r="C226" s="166" t="s">
        <v>225</v>
      </c>
      <c r="D226" s="176" t="e">
        <f aca="false">SUM(D222:D225)</f>
        <v>#REF!</v>
      </c>
      <c r="E226" s="176"/>
      <c r="F226" s="171"/>
      <c r="G226" s="171"/>
      <c r="H226" s="171"/>
      <c r="I226" s="171"/>
      <c r="J226" s="172"/>
      <c r="K226" s="177" t="e">
        <f aca="false">SUM(K222:K225)</f>
        <v>#REF!</v>
      </c>
      <c r="L226" s="174" t="e">
        <f aca="false">L225</f>
        <v>#REF!</v>
      </c>
      <c r="M226" s="113"/>
    </row>
    <row r="227" s="168" customFormat="true" ht="15" hidden="false" customHeight="false" outlineLevel="0" collapsed="false">
      <c r="A227" s="162" t="n">
        <v>2</v>
      </c>
      <c r="B227" s="163" t="s">
        <v>268</v>
      </c>
      <c r="C227" s="162"/>
      <c r="D227" s="162"/>
      <c r="E227" s="163"/>
      <c r="F227" s="163"/>
      <c r="G227" s="164"/>
      <c r="H227" s="163"/>
      <c r="I227" s="163"/>
      <c r="J227" s="163"/>
      <c r="K227" s="162"/>
      <c r="L227" s="165" t="e">
        <f aca="false">K232</f>
        <v>#REF!</v>
      </c>
      <c r="M227" s="166" t="s">
        <v>223</v>
      </c>
      <c r="N227" s="167" t="s">
        <v>227</v>
      </c>
    </row>
    <row r="228" customFormat="false" ht="12.75" hidden="false" customHeight="false" outlineLevel="1" collapsed="false">
      <c r="B228" s="169"/>
      <c r="C228" s="162" t="s">
        <v>207</v>
      </c>
      <c r="D228" s="170" t="e">
        <f aca="true">INDIRECT(CONCATENATE("КЭТ1!","C",TEXT(MATCH(C228,КЭТ1!$D$1:$D$280,0),0)))</f>
        <v>#REF!</v>
      </c>
      <c r="E228" s="171" t="n">
        <v>5.5</v>
      </c>
      <c r="F228" s="171" t="n">
        <v>5</v>
      </c>
      <c r="G228" s="171" t="n">
        <v>6</v>
      </c>
      <c r="H228" s="171" t="n">
        <v>5.5</v>
      </c>
      <c r="I228" s="171" t="n">
        <v>5.5</v>
      </c>
      <c r="J228" s="172" t="n">
        <f aca="false">(SUM(E228:I228)-MAX(E228:I228)-MIN(E228:I228))</f>
        <v>16.5</v>
      </c>
      <c r="K228" s="173" t="e">
        <f aca="false">(SUM(E228:I228)-MAX(E228:I228)-MIN(E228:I228))*D228</f>
        <v>#REF!</v>
      </c>
      <c r="L228" s="174" t="e">
        <f aca="false">L227</f>
        <v>#REF!</v>
      </c>
      <c r="M228" s="113"/>
    </row>
    <row r="229" customFormat="false" ht="12.75" hidden="false" customHeight="false" outlineLevel="1" collapsed="false">
      <c r="B229" s="169"/>
      <c r="C229" s="162" t="s">
        <v>206</v>
      </c>
      <c r="D229" s="170" t="e">
        <f aca="true">INDIRECT(CONCATENATE("КЭТ1!","C",TEXT(MATCH(C229,КЭТ1!$D$1:$D$280,0),0)))</f>
        <v>#REF!</v>
      </c>
      <c r="E229" s="171" t="n">
        <v>5</v>
      </c>
      <c r="F229" s="171" t="n">
        <v>4.5</v>
      </c>
      <c r="G229" s="171" t="n">
        <v>5</v>
      </c>
      <c r="H229" s="171" t="n">
        <v>5</v>
      </c>
      <c r="I229" s="171" t="n">
        <v>5</v>
      </c>
      <c r="J229" s="172" t="n">
        <f aca="false">(SUM(E229:I229)-MAX(E229:I229)-MIN(E229:I229))</f>
        <v>15</v>
      </c>
      <c r="K229" s="173" t="e">
        <f aca="false">(SUM(E229:I229)-MAX(E229:I229)-MIN(E229:I229))*D229</f>
        <v>#REF!</v>
      </c>
      <c r="L229" s="174" t="e">
        <f aca="false">L228</f>
        <v>#REF!</v>
      </c>
      <c r="M229" s="113"/>
    </row>
    <row r="230" customFormat="false" ht="12.75" hidden="false" customHeight="false" outlineLevel="1" collapsed="false">
      <c r="B230" s="169"/>
      <c r="C230" s="162" t="s">
        <v>208</v>
      </c>
      <c r="D230" s="170" t="e">
        <f aca="true">INDIRECT(CONCATENATE("КЭТ1!","C",TEXT(MATCH(C230,КЭТ1!$D$1:$D$280,0),0)))</f>
        <v>#REF!</v>
      </c>
      <c r="E230" s="171" t="n">
        <v>4.5</v>
      </c>
      <c r="F230" s="171" t="n">
        <v>4.5</v>
      </c>
      <c r="G230" s="171" t="n">
        <v>4.5</v>
      </c>
      <c r="H230" s="171" t="n">
        <v>4.5</v>
      </c>
      <c r="I230" s="171" t="n">
        <v>4.5</v>
      </c>
      <c r="J230" s="172" t="n">
        <f aca="false">(SUM(E230:I230)-MAX(E230:I230)-MIN(E230:I230))</f>
        <v>13.5</v>
      </c>
      <c r="K230" s="173" t="e">
        <f aca="false">(SUM(E230:I230)-MAX(E230:I230)-MIN(E230:I230))*D230</f>
        <v>#REF!</v>
      </c>
      <c r="L230" s="174" t="e">
        <f aca="false">L229</f>
        <v>#REF!</v>
      </c>
      <c r="M230" s="113"/>
    </row>
    <row r="231" customFormat="false" ht="12.75" hidden="false" customHeight="false" outlineLevel="1" collapsed="false">
      <c r="B231" s="169"/>
      <c r="C231" s="183" t="s">
        <v>209</v>
      </c>
      <c r="D231" s="170" t="e">
        <f aca="true">INDIRECT(CONCATENATE("КЭТ1!","C",TEXT(MATCH(C231,КЭТ1!$D$1:$D$280,0),0)))</f>
        <v>#REF!</v>
      </c>
      <c r="E231" s="171" t="n">
        <v>7</v>
      </c>
      <c r="F231" s="171" t="n">
        <v>8</v>
      </c>
      <c r="G231" s="171" t="n">
        <v>7</v>
      </c>
      <c r="H231" s="171" t="n">
        <v>7.5</v>
      </c>
      <c r="I231" s="171" t="n">
        <v>7.5</v>
      </c>
      <c r="J231" s="172" t="n">
        <f aca="false">(SUM(E231:I231)-MAX(E231:I231)-MIN(E231:I231))</f>
        <v>22</v>
      </c>
      <c r="K231" s="173" t="e">
        <f aca="false">(SUM(E231:I231)-MAX(E231:I231)-MIN(E231:I231))*D231</f>
        <v>#REF!</v>
      </c>
      <c r="L231" s="174" t="e">
        <f aca="false">L230</f>
        <v>#REF!</v>
      </c>
      <c r="M231" s="113"/>
    </row>
    <row r="232" customFormat="false" ht="12.75" hidden="false" customHeight="false" outlineLevel="1" collapsed="false">
      <c r="B232" s="175"/>
      <c r="C232" s="166" t="s">
        <v>225</v>
      </c>
      <c r="D232" s="176" t="e">
        <f aca="false">SUM(D228:D231)</f>
        <v>#REF!</v>
      </c>
      <c r="E232" s="176"/>
      <c r="F232" s="171"/>
      <c r="G232" s="171"/>
      <c r="H232" s="171"/>
      <c r="I232" s="171"/>
      <c r="J232" s="172"/>
      <c r="K232" s="177" t="e">
        <f aca="false">SUM(K228:K231)</f>
        <v>#REF!</v>
      </c>
      <c r="L232" s="174" t="e">
        <f aca="false">L231</f>
        <v>#REF!</v>
      </c>
      <c r="M232" s="113"/>
    </row>
    <row r="233" s="168" customFormat="true" ht="15" hidden="false" customHeight="false" outlineLevel="0" collapsed="false">
      <c r="A233" s="162" t="n">
        <v>3</v>
      </c>
      <c r="B233" s="163" t="s">
        <v>269</v>
      </c>
      <c r="C233" s="162"/>
      <c r="D233" s="162"/>
      <c r="E233" s="163"/>
      <c r="F233" s="163"/>
      <c r="G233" s="164"/>
      <c r="H233" s="163"/>
      <c r="I233" s="163"/>
      <c r="J233" s="163"/>
      <c r="K233" s="162"/>
      <c r="L233" s="165" t="e">
        <f aca="false">K238</f>
        <v>#REF!</v>
      </c>
      <c r="M233" s="166" t="s">
        <v>223</v>
      </c>
      <c r="N233" s="167" t="s">
        <v>247</v>
      </c>
    </row>
    <row r="234" customFormat="false" ht="12.75" hidden="false" customHeight="false" outlineLevel="1" collapsed="false">
      <c r="B234" s="169"/>
      <c r="C234" s="162" t="s">
        <v>207</v>
      </c>
      <c r="D234" s="170" t="e">
        <f aca="true">INDIRECT(CONCATENATE("КЭТ1!","C",TEXT(MATCH(C234,КЭТ1!$D$1:$D$280,0),0)))</f>
        <v>#REF!</v>
      </c>
      <c r="E234" s="171" t="n">
        <v>5.5</v>
      </c>
      <c r="F234" s="171" t="n">
        <v>5.5</v>
      </c>
      <c r="G234" s="171" t="n">
        <v>6</v>
      </c>
      <c r="H234" s="171" t="n">
        <v>5.5</v>
      </c>
      <c r="I234" s="171" t="n">
        <v>6</v>
      </c>
      <c r="J234" s="172" t="n">
        <f aca="false">(SUM(E234:I234)-MAX(E234:I234)-MIN(E234:I234))</f>
        <v>17</v>
      </c>
      <c r="K234" s="173" t="e">
        <f aca="false">(SUM(E234:I234)-MAX(E234:I234)-MIN(E234:I234))*D234</f>
        <v>#REF!</v>
      </c>
      <c r="L234" s="174" t="e">
        <f aca="false">L233</f>
        <v>#REF!</v>
      </c>
      <c r="M234" s="113"/>
    </row>
    <row r="235" customFormat="false" ht="12.75" hidden="false" customHeight="false" outlineLevel="1" collapsed="false">
      <c r="B235" s="169"/>
      <c r="C235" s="162" t="s">
        <v>206</v>
      </c>
      <c r="D235" s="170" t="e">
        <f aca="true">INDIRECT(CONCATENATE("КЭТ1!","C",TEXT(MATCH(C235,КЭТ1!$D$1:$D$280,0),0)))</f>
        <v>#REF!</v>
      </c>
      <c r="E235" s="171" t="n">
        <v>5.5</v>
      </c>
      <c r="F235" s="171" t="n">
        <v>5.5</v>
      </c>
      <c r="G235" s="171" t="n">
        <v>6.5</v>
      </c>
      <c r="H235" s="171" t="n">
        <v>6</v>
      </c>
      <c r="I235" s="171" t="n">
        <v>5.5</v>
      </c>
      <c r="J235" s="172" t="n">
        <f aca="false">(SUM(E235:I235)-MAX(E235:I235)-MIN(E235:I235))</f>
        <v>17</v>
      </c>
      <c r="K235" s="173" t="e">
        <f aca="false">(SUM(E235:I235)-MAX(E235:I235)-MIN(E235:I235))*D235</f>
        <v>#REF!</v>
      </c>
      <c r="L235" s="174" t="e">
        <f aca="false">L234</f>
        <v>#REF!</v>
      </c>
      <c r="M235" s="113"/>
    </row>
    <row r="236" customFormat="false" ht="12.75" hidden="false" customHeight="false" outlineLevel="1" collapsed="false">
      <c r="B236" s="169"/>
      <c r="C236" s="162" t="s">
        <v>208</v>
      </c>
      <c r="D236" s="170" t="e">
        <f aca="true">INDIRECT(CONCATENATE("КЭТ1!","C",TEXT(MATCH(C236,КЭТ1!$D$1:$D$280,0),0)))</f>
        <v>#REF!</v>
      </c>
      <c r="E236" s="171" t="n">
        <v>5</v>
      </c>
      <c r="F236" s="171" t="n">
        <v>5</v>
      </c>
      <c r="G236" s="171" t="n">
        <v>5</v>
      </c>
      <c r="H236" s="171" t="n">
        <v>5</v>
      </c>
      <c r="I236" s="171" t="n">
        <v>5.5</v>
      </c>
      <c r="J236" s="172" t="n">
        <f aca="false">(SUM(E236:I236)-MAX(E236:I236)-MIN(E236:I236))</f>
        <v>15</v>
      </c>
      <c r="K236" s="173" t="e">
        <f aca="false">(SUM(E236:I236)-MAX(E236:I236)-MIN(E236:I236))*D236</f>
        <v>#REF!</v>
      </c>
      <c r="L236" s="174" t="e">
        <f aca="false">L235</f>
        <v>#REF!</v>
      </c>
      <c r="M236" s="113"/>
    </row>
    <row r="237" customFormat="false" ht="12.75" hidden="false" customHeight="false" outlineLevel="1" collapsed="false">
      <c r="B237" s="169"/>
      <c r="C237" s="162" t="s">
        <v>209</v>
      </c>
      <c r="D237" s="170" t="e">
        <f aca="true">INDIRECT(CONCATENATE("КЭТ1!","C",TEXT(MATCH(C237,КЭТ1!$D$1:$D$280,0),0)))</f>
        <v>#REF!</v>
      </c>
      <c r="E237" s="171" t="n">
        <v>5.5</v>
      </c>
      <c r="F237" s="171" t="n">
        <v>6.5</v>
      </c>
      <c r="G237" s="171" t="n">
        <v>6.5</v>
      </c>
      <c r="H237" s="171" t="n">
        <v>6</v>
      </c>
      <c r="I237" s="171" t="n">
        <v>5.5</v>
      </c>
      <c r="J237" s="172" t="n">
        <f aca="false">(SUM(E237:I237)-MAX(E237:I237)-MIN(E237:I237))</f>
        <v>18</v>
      </c>
      <c r="K237" s="173" t="e">
        <f aca="false">(SUM(E237:I237)-MAX(E237:I237)-MIN(E237:I237))*D237</f>
        <v>#REF!</v>
      </c>
      <c r="L237" s="174" t="e">
        <f aca="false">L236</f>
        <v>#REF!</v>
      </c>
      <c r="M237" s="113"/>
    </row>
    <row r="238" customFormat="false" ht="12.75" hidden="false" customHeight="false" outlineLevel="1" collapsed="false">
      <c r="B238" s="175"/>
      <c r="C238" s="166" t="s">
        <v>225</v>
      </c>
      <c r="D238" s="176" t="e">
        <f aca="false">SUM(D234:D237)</f>
        <v>#REF!</v>
      </c>
      <c r="E238" s="176"/>
      <c r="F238" s="171"/>
      <c r="G238" s="171"/>
      <c r="H238" s="171"/>
      <c r="I238" s="171"/>
      <c r="J238" s="172"/>
      <c r="K238" s="177" t="e">
        <f aca="false">SUM(K234:K237)</f>
        <v>#REF!</v>
      </c>
      <c r="L238" s="174" t="e">
        <f aca="false">L237</f>
        <v>#REF!</v>
      </c>
      <c r="M238" s="113"/>
    </row>
    <row r="239" s="168" customFormat="true" ht="15" hidden="false" customHeight="false" outlineLevel="0" collapsed="false">
      <c r="A239" s="162" t="n">
        <v>4</v>
      </c>
      <c r="B239" s="163" t="s">
        <v>270</v>
      </c>
      <c r="C239" s="162"/>
      <c r="D239" s="162"/>
      <c r="E239" s="163"/>
      <c r="F239" s="163"/>
      <c r="G239" s="164"/>
      <c r="H239" s="163"/>
      <c r="I239" s="163"/>
      <c r="J239" s="163"/>
      <c r="K239" s="162"/>
      <c r="L239" s="165" t="e">
        <f aca="false">K244</f>
        <v>#REF!</v>
      </c>
      <c r="M239" s="166" t="s">
        <v>223</v>
      </c>
      <c r="N239" s="167" t="s">
        <v>227</v>
      </c>
    </row>
    <row r="240" customFormat="false" ht="12.75" hidden="false" customHeight="false" outlineLevel="1" collapsed="false">
      <c r="B240" s="169"/>
      <c r="C240" s="162" t="s">
        <v>207</v>
      </c>
      <c r="D240" s="170" t="e">
        <f aca="true">INDIRECT(CONCATENATE("КЭТ1!","C",TEXT(MATCH(C240,КЭТ1!$D$1:$D$280,0),0)))</f>
        <v>#REF!</v>
      </c>
      <c r="E240" s="171" t="n">
        <v>6</v>
      </c>
      <c r="F240" s="171" t="n">
        <v>5.5</v>
      </c>
      <c r="G240" s="171" t="n">
        <v>6</v>
      </c>
      <c r="H240" s="171" t="n">
        <v>5.5</v>
      </c>
      <c r="I240" s="171" t="n">
        <v>6</v>
      </c>
      <c r="J240" s="172" t="n">
        <f aca="false">(SUM(E240:I240)-MAX(E240:I240)-MIN(E240:I240))</f>
        <v>17.5</v>
      </c>
      <c r="K240" s="173" t="e">
        <f aca="false">(SUM(E240:I240)-MAX(E240:I240)-MIN(E240:I240))*D240</f>
        <v>#REF!</v>
      </c>
      <c r="L240" s="174" t="e">
        <f aca="false">L239</f>
        <v>#REF!</v>
      </c>
      <c r="M240" s="113"/>
    </row>
    <row r="241" customFormat="false" ht="12.75" hidden="false" customHeight="false" outlineLevel="1" collapsed="false">
      <c r="B241" s="169"/>
      <c r="C241" s="162" t="s">
        <v>206</v>
      </c>
      <c r="D241" s="170" t="e">
        <f aca="true">INDIRECT(CONCATENATE("КЭТ1!","C",TEXT(MATCH(C241,КЭТ1!$D$1:$D$280,0),0)))</f>
        <v>#REF!</v>
      </c>
      <c r="E241" s="171" t="n">
        <v>4</v>
      </c>
      <c r="F241" s="171" t="n">
        <v>4</v>
      </c>
      <c r="G241" s="171" t="n">
        <v>4.5</v>
      </c>
      <c r="H241" s="171" t="n">
        <v>4</v>
      </c>
      <c r="I241" s="171" t="n">
        <v>4.5</v>
      </c>
      <c r="J241" s="172" t="n">
        <f aca="false">(SUM(E241:I241)-MAX(E241:I241)-MIN(E241:I241))</f>
        <v>12.5</v>
      </c>
      <c r="K241" s="173" t="e">
        <f aca="false">(SUM(E241:I241)-MAX(E241:I241)-MIN(E241:I241))*D241</f>
        <v>#REF!</v>
      </c>
      <c r="L241" s="174" t="e">
        <f aca="false">L240</f>
        <v>#REF!</v>
      </c>
      <c r="M241" s="113"/>
    </row>
    <row r="242" customFormat="false" ht="12.75" hidden="false" customHeight="false" outlineLevel="1" collapsed="false">
      <c r="B242" s="169"/>
      <c r="C242" s="162" t="s">
        <v>208</v>
      </c>
      <c r="D242" s="170" t="e">
        <f aca="true">INDIRECT(CONCATENATE("КЭТ1!","C",TEXT(MATCH(C242,КЭТ1!$D$1:$D$280,0),0)))</f>
        <v>#REF!</v>
      </c>
      <c r="E242" s="171" t="n">
        <v>5.5</v>
      </c>
      <c r="F242" s="171" t="n">
        <v>5.5</v>
      </c>
      <c r="G242" s="171" t="n">
        <v>5.5</v>
      </c>
      <c r="H242" s="171" t="n">
        <v>5.5</v>
      </c>
      <c r="I242" s="171" t="n">
        <v>5</v>
      </c>
      <c r="J242" s="172" t="n">
        <f aca="false">(SUM(E242:I242)-MAX(E242:I242)-MIN(E242:I242))</f>
        <v>16.5</v>
      </c>
      <c r="K242" s="173" t="e">
        <f aca="false">(SUM(E242:I242)-MAX(E242:I242)-MIN(E242:I242))*D242</f>
        <v>#REF!</v>
      </c>
      <c r="L242" s="174" t="e">
        <f aca="false">L241</f>
        <v>#REF!</v>
      </c>
      <c r="M242" s="113"/>
    </row>
    <row r="243" customFormat="false" ht="12.75" hidden="false" customHeight="false" outlineLevel="1" collapsed="false">
      <c r="B243" s="169"/>
      <c r="C243" s="183" t="s">
        <v>209</v>
      </c>
      <c r="D243" s="170" t="e">
        <f aca="true">INDIRECT(CONCATENATE("КЭТ1!","C",TEXT(MATCH(C243,КЭТ1!$D$1:$D$280,0),0)))</f>
        <v>#REF!</v>
      </c>
      <c r="E243" s="171" t="n">
        <v>6</v>
      </c>
      <c r="F243" s="171" t="n">
        <v>5.5</v>
      </c>
      <c r="G243" s="171" t="n">
        <v>6</v>
      </c>
      <c r="H243" s="171" t="n">
        <v>6</v>
      </c>
      <c r="I243" s="171" t="n">
        <v>5.5</v>
      </c>
      <c r="J243" s="172" t="n">
        <f aca="false">(SUM(E243:I243)-MAX(E243:I243)-MIN(E243:I243))</f>
        <v>17.5</v>
      </c>
      <c r="K243" s="173" t="e">
        <f aca="false">(SUM(E243:I243)-MAX(E243:I243)-MIN(E243:I243))*D243</f>
        <v>#REF!</v>
      </c>
      <c r="L243" s="174" t="e">
        <f aca="false">L242</f>
        <v>#REF!</v>
      </c>
      <c r="M243" s="113"/>
    </row>
    <row r="244" customFormat="false" ht="12.75" hidden="false" customHeight="false" outlineLevel="1" collapsed="false">
      <c r="B244" s="175"/>
      <c r="C244" s="166" t="s">
        <v>225</v>
      </c>
      <c r="D244" s="176" t="e">
        <f aca="false">SUM(D240:D243)</f>
        <v>#REF!</v>
      </c>
      <c r="E244" s="176"/>
      <c r="F244" s="171"/>
      <c r="G244" s="171"/>
      <c r="H244" s="171"/>
      <c r="I244" s="171"/>
      <c r="J244" s="172"/>
      <c r="K244" s="177" t="e">
        <f aca="false">SUM(K240:K243)</f>
        <v>#REF!</v>
      </c>
      <c r="L244" s="174" t="e">
        <f aca="false">L243</f>
        <v>#REF!</v>
      </c>
      <c r="M244" s="113"/>
    </row>
    <row r="245" s="168" customFormat="true" ht="15" hidden="false" customHeight="false" outlineLevel="0" collapsed="false">
      <c r="A245" s="162" t="n">
        <v>5</v>
      </c>
      <c r="B245" s="163" t="s">
        <v>271</v>
      </c>
      <c r="C245" s="162"/>
      <c r="D245" s="162"/>
      <c r="E245" s="163"/>
      <c r="F245" s="163"/>
      <c r="G245" s="164"/>
      <c r="H245" s="163"/>
      <c r="I245" s="163"/>
      <c r="J245" s="163"/>
      <c r="K245" s="162"/>
      <c r="L245" s="165" t="e">
        <f aca="false">K250</f>
        <v>#REF!</v>
      </c>
      <c r="M245" s="166" t="s">
        <v>223</v>
      </c>
      <c r="N245" s="167" t="s">
        <v>224</v>
      </c>
    </row>
    <row r="246" customFormat="false" ht="12.75" hidden="false" customHeight="false" outlineLevel="1" collapsed="false">
      <c r="B246" s="169"/>
      <c r="C246" s="162" t="s">
        <v>207</v>
      </c>
      <c r="D246" s="170" t="e">
        <f aca="true">INDIRECT(CONCATENATE("КЭТ1!","C",TEXT(MATCH(C246,КЭТ1!$D$1:$D$280,0),0)))</f>
        <v>#REF!</v>
      </c>
      <c r="E246" s="171" t="n">
        <v>6.5</v>
      </c>
      <c r="F246" s="171" t="n">
        <v>6</v>
      </c>
      <c r="G246" s="171" t="n">
        <v>6.5</v>
      </c>
      <c r="H246" s="171" t="n">
        <v>6.5</v>
      </c>
      <c r="I246" s="171" t="n">
        <v>6.5</v>
      </c>
      <c r="J246" s="172" t="n">
        <f aca="false">(SUM(E246:I246)-MAX(E246:I246)-MIN(E246:I246))</f>
        <v>19.5</v>
      </c>
      <c r="K246" s="173" t="e">
        <f aca="false">(SUM(E246:I246)-MAX(E246:I246)-MIN(E246:I246))*D246</f>
        <v>#REF!</v>
      </c>
      <c r="L246" s="174" t="e">
        <f aca="false">L245</f>
        <v>#REF!</v>
      </c>
      <c r="M246" s="113"/>
    </row>
    <row r="247" customFormat="false" ht="12.75" hidden="false" customHeight="false" outlineLevel="1" collapsed="false">
      <c r="B247" s="169"/>
      <c r="C247" s="162" t="s">
        <v>206</v>
      </c>
      <c r="D247" s="170" t="e">
        <f aca="true">INDIRECT(CONCATENATE("КЭТ1!","C",TEXT(MATCH(C247,КЭТ1!$D$1:$D$280,0),0)))</f>
        <v>#REF!</v>
      </c>
      <c r="E247" s="171" t="n">
        <v>4</v>
      </c>
      <c r="F247" s="171" t="n">
        <v>3</v>
      </c>
      <c r="G247" s="171" t="n">
        <v>4.5</v>
      </c>
      <c r="H247" s="171" t="n">
        <v>4.5</v>
      </c>
      <c r="I247" s="171" t="n">
        <v>4</v>
      </c>
      <c r="J247" s="172" t="n">
        <f aca="false">(SUM(E247:I247)-MAX(E247:I247)-MIN(E247:I247))</f>
        <v>12.5</v>
      </c>
      <c r="K247" s="173" t="e">
        <f aca="false">(SUM(E247:I247)-MAX(E247:I247)-MIN(E247:I247))*D247</f>
        <v>#REF!</v>
      </c>
      <c r="L247" s="174" t="e">
        <f aca="false">L246</f>
        <v>#REF!</v>
      </c>
      <c r="M247" s="113"/>
    </row>
    <row r="248" customFormat="false" ht="12.75" hidden="false" customHeight="false" outlineLevel="1" collapsed="false">
      <c r="B248" s="169"/>
      <c r="C248" s="162" t="s">
        <v>209</v>
      </c>
      <c r="D248" s="170" t="e">
        <f aca="true">INDIRECT(CONCATENATE("КЭТ1!","C",TEXT(MATCH(C248,КЭТ1!$D$1:$D$280,0),0)))</f>
        <v>#REF!</v>
      </c>
      <c r="E248" s="171" t="n">
        <v>6</v>
      </c>
      <c r="F248" s="171" t="n">
        <v>6.5</v>
      </c>
      <c r="G248" s="171" t="n">
        <v>6.5</v>
      </c>
      <c r="H248" s="171" t="n">
        <v>7</v>
      </c>
      <c r="I248" s="171" t="n">
        <v>6.5</v>
      </c>
      <c r="J248" s="172" t="n">
        <f aca="false">(SUM(E248:I248)-MAX(E248:I248)-MIN(E248:I248))</f>
        <v>19.5</v>
      </c>
      <c r="K248" s="173" t="e">
        <f aca="false">(SUM(E248:I248)-MAX(E248:I248)-MIN(E248:I248))*D248</f>
        <v>#REF!</v>
      </c>
      <c r="L248" s="174" t="e">
        <f aca="false">L247</f>
        <v>#REF!</v>
      </c>
      <c r="M248" s="113"/>
    </row>
    <row r="249" customFormat="false" ht="12.75" hidden="false" customHeight="false" outlineLevel="1" collapsed="false">
      <c r="B249" s="169"/>
      <c r="C249" s="162" t="s">
        <v>208</v>
      </c>
      <c r="D249" s="170" t="e">
        <f aca="true">INDIRECT(CONCATENATE("КЭТ1!","C",TEXT(MATCH(C249,КЭТ1!$D$1:$D$280,0),0)))</f>
        <v>#REF!</v>
      </c>
      <c r="E249" s="171" t="n">
        <v>4</v>
      </c>
      <c r="F249" s="171" t="n">
        <v>2.5</v>
      </c>
      <c r="G249" s="171" t="n">
        <v>4.5</v>
      </c>
      <c r="H249" s="171" t="n">
        <v>3</v>
      </c>
      <c r="I249" s="171" t="n">
        <v>4</v>
      </c>
      <c r="J249" s="172" t="n">
        <f aca="false">(SUM(E249:I249)-MAX(E249:I249)-MIN(E249:I249))</f>
        <v>11</v>
      </c>
      <c r="K249" s="173" t="e">
        <f aca="false">(SUM(E249:I249)-MAX(E249:I249)-MIN(E249:I249))*D249</f>
        <v>#REF!</v>
      </c>
      <c r="L249" s="174" t="e">
        <f aca="false">L248</f>
        <v>#REF!</v>
      </c>
      <c r="M249" s="113"/>
    </row>
    <row r="250" customFormat="false" ht="12.75" hidden="false" customHeight="false" outlineLevel="1" collapsed="false">
      <c r="B250" s="175"/>
      <c r="C250" s="166" t="s">
        <v>225</v>
      </c>
      <c r="D250" s="176" t="e">
        <f aca="false">SUM(D246:D249)</f>
        <v>#REF!</v>
      </c>
      <c r="E250" s="176"/>
      <c r="F250" s="171"/>
      <c r="G250" s="171"/>
      <c r="H250" s="171"/>
      <c r="I250" s="171"/>
      <c r="J250" s="172"/>
      <c r="K250" s="177" t="e">
        <f aca="false">SUM(K246:K249)</f>
        <v>#REF!</v>
      </c>
      <c r="L250" s="174" t="e">
        <f aca="false">L249</f>
        <v>#REF!</v>
      </c>
      <c r="M250" s="113"/>
    </row>
    <row r="251" s="168" customFormat="true" ht="15" hidden="false" customHeight="false" outlineLevel="0" collapsed="false">
      <c r="A251" s="162" t="n">
        <v>6</v>
      </c>
      <c r="B251" s="163" t="s">
        <v>272</v>
      </c>
      <c r="C251" s="162"/>
      <c r="D251" s="162"/>
      <c r="E251" s="163"/>
      <c r="F251" s="163"/>
      <c r="G251" s="164"/>
      <c r="H251" s="163"/>
      <c r="I251" s="163"/>
      <c r="J251" s="163"/>
      <c r="K251" s="162"/>
      <c r="L251" s="165" t="e">
        <f aca="false">K256</f>
        <v>#REF!</v>
      </c>
      <c r="M251" s="166" t="s">
        <v>223</v>
      </c>
      <c r="N251" s="167" t="s">
        <v>234</v>
      </c>
    </row>
    <row r="252" customFormat="false" ht="12.75" hidden="false" customHeight="false" outlineLevel="1" collapsed="false">
      <c r="B252" s="169"/>
      <c r="C252" s="162" t="s">
        <v>207</v>
      </c>
      <c r="D252" s="170" t="e">
        <f aca="true">INDIRECT(CONCATENATE("КЭТ1!","C",TEXT(MATCH(C252,КЭТ1!$D$1:$D$280,0),0)))</f>
        <v>#REF!</v>
      </c>
      <c r="E252" s="171" t="n">
        <v>5.5</v>
      </c>
      <c r="F252" s="171" t="n">
        <v>5</v>
      </c>
      <c r="G252" s="171" t="n">
        <v>5</v>
      </c>
      <c r="H252" s="171" t="n">
        <v>5</v>
      </c>
      <c r="I252" s="171" t="n">
        <v>5.5</v>
      </c>
      <c r="J252" s="172" t="n">
        <f aca="false">(SUM(E252:I252)-MAX(E252:I252)-MIN(E252:I252))</f>
        <v>15.5</v>
      </c>
      <c r="K252" s="173" t="e">
        <f aca="false">(SUM(E252:I252)-MAX(E252:I252)-MIN(E252:I252))*D252</f>
        <v>#REF!</v>
      </c>
      <c r="L252" s="174" t="e">
        <f aca="false">L251</f>
        <v>#REF!</v>
      </c>
      <c r="M252" s="113"/>
    </row>
    <row r="253" customFormat="false" ht="12.75" hidden="false" customHeight="false" outlineLevel="1" collapsed="false">
      <c r="B253" s="169"/>
      <c r="C253" s="162" t="s">
        <v>206</v>
      </c>
      <c r="D253" s="170" t="e">
        <f aca="true">INDIRECT(CONCATENATE("КЭТ1!","C",TEXT(MATCH(C253,КЭТ1!$D$1:$D$280,0),0)))</f>
        <v>#REF!</v>
      </c>
      <c r="E253" s="171" t="n">
        <v>5</v>
      </c>
      <c r="F253" s="171" t="n">
        <v>5.5</v>
      </c>
      <c r="G253" s="171" t="n">
        <v>6</v>
      </c>
      <c r="H253" s="171" t="n">
        <v>6</v>
      </c>
      <c r="I253" s="171" t="n">
        <v>6</v>
      </c>
      <c r="J253" s="172" t="n">
        <f aca="false">(SUM(E253:I253)-MAX(E253:I253)-MIN(E253:I253))</f>
        <v>17.5</v>
      </c>
      <c r="K253" s="173" t="e">
        <f aca="false">(SUM(E253:I253)-MAX(E253:I253)-MIN(E253:I253))*D253</f>
        <v>#REF!</v>
      </c>
      <c r="L253" s="174" t="e">
        <f aca="false">L252</f>
        <v>#REF!</v>
      </c>
      <c r="M253" s="113"/>
    </row>
    <row r="254" customFormat="false" ht="12.75" hidden="false" customHeight="false" outlineLevel="1" collapsed="false">
      <c r="B254" s="169"/>
      <c r="C254" s="162" t="s">
        <v>208</v>
      </c>
      <c r="D254" s="170" t="e">
        <f aca="true">INDIRECT(CONCATENATE("КЭТ1!","C",TEXT(MATCH(C254,КЭТ1!$D$1:$D$280,0),0)))</f>
        <v>#REF!</v>
      </c>
      <c r="E254" s="171" t="n">
        <v>6.5</v>
      </c>
      <c r="F254" s="171" t="n">
        <v>6</v>
      </c>
      <c r="G254" s="171" t="n">
        <v>6</v>
      </c>
      <c r="H254" s="171" t="n">
        <v>6.5</v>
      </c>
      <c r="I254" s="171" t="n">
        <v>6</v>
      </c>
      <c r="J254" s="172" t="n">
        <f aca="false">(SUM(E254:I254)-MAX(E254:I254)-MIN(E254:I254))</f>
        <v>18.5</v>
      </c>
      <c r="K254" s="173" t="e">
        <f aca="false">(SUM(E254:I254)-MAX(E254:I254)-MIN(E254:I254))*D254</f>
        <v>#REF!</v>
      </c>
      <c r="L254" s="174" t="e">
        <f aca="false">L253</f>
        <v>#REF!</v>
      </c>
      <c r="M254" s="113"/>
    </row>
    <row r="255" customFormat="false" ht="12.75" hidden="false" customHeight="false" outlineLevel="1" collapsed="false">
      <c r="B255" s="169"/>
      <c r="C255" s="162" t="s">
        <v>209</v>
      </c>
      <c r="D255" s="170" t="e">
        <f aca="true">INDIRECT(CONCATENATE("КЭТ1!","C",TEXT(MATCH(C255,КЭТ1!$D$1:$D$280,0),0)))</f>
        <v>#REF!</v>
      </c>
      <c r="E255" s="171" t="n">
        <v>3.5</v>
      </c>
      <c r="F255" s="171" t="n">
        <v>3.5</v>
      </c>
      <c r="G255" s="171" t="n">
        <v>3</v>
      </c>
      <c r="H255" s="171" t="n">
        <v>3.5</v>
      </c>
      <c r="I255" s="171" t="n">
        <v>3</v>
      </c>
      <c r="J255" s="172" t="n">
        <f aca="false">(SUM(E255:I255)-MAX(E255:I255)-MIN(E255:I255))</f>
        <v>10</v>
      </c>
      <c r="K255" s="173" t="e">
        <f aca="false">(SUM(E255:I255)-MAX(E255:I255)-MIN(E255:I255))*D255</f>
        <v>#REF!</v>
      </c>
      <c r="L255" s="174" t="e">
        <f aca="false">L254</f>
        <v>#REF!</v>
      </c>
      <c r="M255" s="113"/>
    </row>
    <row r="256" customFormat="false" ht="12.75" hidden="false" customHeight="false" outlineLevel="1" collapsed="false">
      <c r="B256" s="175"/>
      <c r="C256" s="166" t="s">
        <v>225</v>
      </c>
      <c r="D256" s="176" t="e">
        <f aca="false">SUM(D252:D255)</f>
        <v>#REF!</v>
      </c>
      <c r="E256" s="176"/>
      <c r="F256" s="171"/>
      <c r="G256" s="171"/>
      <c r="H256" s="171"/>
      <c r="I256" s="171"/>
      <c r="J256" s="172"/>
      <c r="K256" s="177" t="e">
        <f aca="false">SUM(K252:K255)</f>
        <v>#REF!</v>
      </c>
      <c r="L256" s="174" t="e">
        <f aca="false">L255</f>
        <v>#REF!</v>
      </c>
      <c r="M256" s="113"/>
    </row>
    <row r="257" s="168" customFormat="true" ht="15" hidden="false" customHeight="false" outlineLevel="0" collapsed="false">
      <c r="A257" s="162" t="n">
        <v>7</v>
      </c>
      <c r="B257" s="163" t="s">
        <v>273</v>
      </c>
      <c r="C257" s="162"/>
      <c r="D257" s="162"/>
      <c r="E257" s="163"/>
      <c r="F257" s="163"/>
      <c r="G257" s="164"/>
      <c r="H257" s="163"/>
      <c r="I257" s="163"/>
      <c r="J257" s="163"/>
      <c r="K257" s="162"/>
      <c r="L257" s="165" t="e">
        <f aca="false">K262</f>
        <v>#REF!</v>
      </c>
      <c r="M257" s="166" t="s">
        <v>223</v>
      </c>
      <c r="N257" s="167" t="s">
        <v>230</v>
      </c>
    </row>
    <row r="258" customFormat="false" ht="12.75" hidden="false" customHeight="false" outlineLevel="1" collapsed="false">
      <c r="B258" s="169"/>
      <c r="C258" s="162" t="s">
        <v>207</v>
      </c>
      <c r="D258" s="170" t="e">
        <f aca="true">INDIRECT(CONCATENATE("КЭТ1!","C",TEXT(MATCH(C258,КЭТ1!$D$1:$D$280,0),0)))</f>
        <v>#REF!</v>
      </c>
      <c r="E258" s="171" t="n">
        <v>4</v>
      </c>
      <c r="F258" s="171" t="n">
        <v>4</v>
      </c>
      <c r="G258" s="171" t="n">
        <v>4</v>
      </c>
      <c r="H258" s="171" t="n">
        <v>4</v>
      </c>
      <c r="I258" s="171" t="n">
        <v>3.5</v>
      </c>
      <c r="J258" s="172" t="n">
        <f aca="false">(SUM(E258:I258)-MAX(E258:I258)-MIN(E258:I258))</f>
        <v>12</v>
      </c>
      <c r="K258" s="173" t="e">
        <f aca="false">(SUM(E258:I258)-MAX(E258:I258)-MIN(E258:I258))*D258</f>
        <v>#REF!</v>
      </c>
      <c r="L258" s="174" t="e">
        <f aca="false">L257</f>
        <v>#REF!</v>
      </c>
      <c r="M258" s="113"/>
    </row>
    <row r="259" customFormat="false" ht="12.75" hidden="false" customHeight="false" outlineLevel="1" collapsed="false">
      <c r="B259" s="169"/>
      <c r="C259" s="162" t="s">
        <v>206</v>
      </c>
      <c r="D259" s="170" t="e">
        <f aca="true">INDIRECT(CONCATENATE("КЭТ1!","C",TEXT(MATCH(C259,КЭТ1!$D$1:$D$280,0),0)))</f>
        <v>#REF!</v>
      </c>
      <c r="E259" s="171" t="n">
        <v>5.5</v>
      </c>
      <c r="F259" s="171" t="n">
        <v>5.5</v>
      </c>
      <c r="G259" s="171" t="n">
        <v>5.5</v>
      </c>
      <c r="H259" s="171" t="n">
        <v>5.5</v>
      </c>
      <c r="I259" s="171" t="n">
        <v>6</v>
      </c>
      <c r="J259" s="172" t="n">
        <f aca="false">(SUM(E259:I259)-MAX(E259:I259)-MIN(E259:I259))</f>
        <v>16.5</v>
      </c>
      <c r="K259" s="173" t="e">
        <f aca="false">(SUM(E259:I259)-MAX(E259:I259)-MIN(E259:I259))*D259</f>
        <v>#REF!</v>
      </c>
      <c r="L259" s="174" t="e">
        <f aca="false">L258</f>
        <v>#REF!</v>
      </c>
      <c r="M259" s="113"/>
    </row>
    <row r="260" customFormat="false" ht="12.75" hidden="false" customHeight="false" outlineLevel="1" collapsed="false">
      <c r="B260" s="169"/>
      <c r="C260" s="162" t="s">
        <v>209</v>
      </c>
      <c r="D260" s="170" t="e">
        <f aca="true">INDIRECT(CONCATENATE("КЭТ1!","C",TEXT(MATCH(C260,КЭТ1!$D$1:$D$280,0),0)))</f>
        <v>#REF!</v>
      </c>
      <c r="E260" s="171" t="n">
        <v>5</v>
      </c>
      <c r="F260" s="171" t="n">
        <v>4</v>
      </c>
      <c r="G260" s="171" t="n">
        <v>5</v>
      </c>
      <c r="H260" s="171" t="n">
        <v>4.5</v>
      </c>
      <c r="I260" s="171" t="n">
        <v>5</v>
      </c>
      <c r="J260" s="172" t="n">
        <f aca="false">(SUM(E260:I260)-MAX(E260:I260)-MIN(E260:I260))</f>
        <v>14.5</v>
      </c>
      <c r="K260" s="173" t="e">
        <f aca="false">(SUM(E260:I260)-MAX(E260:I260)-MIN(E260:I260))*D260</f>
        <v>#REF!</v>
      </c>
      <c r="L260" s="174" t="e">
        <f aca="false">L259</f>
        <v>#REF!</v>
      </c>
      <c r="M260" s="113"/>
    </row>
    <row r="261" customFormat="false" ht="12.75" hidden="false" customHeight="false" outlineLevel="1" collapsed="false">
      <c r="B261" s="169"/>
      <c r="C261" s="162" t="s">
        <v>208</v>
      </c>
      <c r="D261" s="170" t="e">
        <f aca="true">INDIRECT(CONCATENATE("КЭТ1!","C",TEXT(MATCH(C261,КЭТ1!$D$1:$D$280,0),0)))</f>
        <v>#REF!</v>
      </c>
      <c r="E261" s="171" t="n">
        <v>6</v>
      </c>
      <c r="F261" s="171" t="n">
        <v>4</v>
      </c>
      <c r="G261" s="171" t="n">
        <v>6</v>
      </c>
      <c r="H261" s="171" t="n">
        <v>5.5</v>
      </c>
      <c r="I261" s="171" t="n">
        <v>5.5</v>
      </c>
      <c r="J261" s="172" t="n">
        <f aca="false">(SUM(E261:I261)-MAX(E261:I261)-MIN(E261:I261))</f>
        <v>17</v>
      </c>
      <c r="K261" s="173" t="e">
        <f aca="false">(SUM(E261:I261)-MAX(E261:I261)-MIN(E261:I261))*D261</f>
        <v>#REF!</v>
      </c>
      <c r="L261" s="174" t="e">
        <f aca="false">L260</f>
        <v>#REF!</v>
      </c>
      <c r="M261" s="113"/>
    </row>
    <row r="262" customFormat="false" ht="12.75" hidden="false" customHeight="false" outlineLevel="1" collapsed="false">
      <c r="B262" s="175"/>
      <c r="C262" s="166" t="s">
        <v>225</v>
      </c>
      <c r="D262" s="176" t="e">
        <f aca="false">SUM(D258:D261)</f>
        <v>#REF!</v>
      </c>
      <c r="E262" s="176"/>
      <c r="F262" s="171"/>
      <c r="G262" s="171"/>
      <c r="H262" s="171"/>
      <c r="I262" s="171"/>
      <c r="J262" s="172"/>
      <c r="K262" s="177" t="e">
        <f aca="false">SUM(K258:K261)</f>
        <v>#REF!</v>
      </c>
      <c r="L262" s="174" t="e">
        <f aca="false">L261</f>
        <v>#REF!</v>
      </c>
      <c r="M262" s="113"/>
    </row>
    <row r="263" s="178" customFormat="true" ht="15" hidden="false" customHeight="false" outlineLevel="0" collapsed="false">
      <c r="A263" s="162" t="n">
        <v>8</v>
      </c>
      <c r="B263" s="163" t="s">
        <v>274</v>
      </c>
      <c r="C263" s="162"/>
      <c r="D263" s="162"/>
      <c r="E263" s="163"/>
      <c r="F263" s="163"/>
      <c r="G263" s="164"/>
      <c r="H263" s="163"/>
      <c r="I263" s="163"/>
      <c r="J263" s="163"/>
      <c r="K263" s="162"/>
      <c r="L263" s="165" t="e">
        <f aca="false">K268</f>
        <v>#REF!</v>
      </c>
      <c r="M263" s="166" t="s">
        <v>223</v>
      </c>
      <c r="N263" s="167" t="s">
        <v>234</v>
      </c>
      <c r="O263" s="168"/>
    </row>
    <row r="264" customFormat="false" ht="12.75" hidden="false" customHeight="false" outlineLevel="1" collapsed="false">
      <c r="B264" s="169"/>
      <c r="C264" s="162" t="s">
        <v>207</v>
      </c>
      <c r="D264" s="170" t="e">
        <f aca="true">INDIRECT(CONCATENATE("КЭТ1!","C",TEXT(MATCH(C264,КЭТ1!$D$1:$D$280,0),0)))</f>
        <v>#REF!</v>
      </c>
      <c r="E264" s="171" t="n">
        <v>5.5</v>
      </c>
      <c r="F264" s="171" t="n">
        <v>6</v>
      </c>
      <c r="G264" s="171" t="n">
        <v>6</v>
      </c>
      <c r="H264" s="171" t="n">
        <v>6</v>
      </c>
      <c r="I264" s="171" t="n">
        <v>6.5</v>
      </c>
      <c r="J264" s="172" t="n">
        <f aca="false">(SUM(E264:I264)-MAX(E264:I264)-MIN(E264:I264))</f>
        <v>18</v>
      </c>
      <c r="K264" s="173" t="e">
        <f aca="false">(SUM(E264:I264)-MAX(E264:I264)-MIN(E264:I264))*D264</f>
        <v>#REF!</v>
      </c>
      <c r="L264" s="174" t="e">
        <f aca="false">L263</f>
        <v>#REF!</v>
      </c>
      <c r="M264" s="113"/>
    </row>
    <row r="265" customFormat="false" ht="12.75" hidden="false" customHeight="false" outlineLevel="1" collapsed="false">
      <c r="B265" s="169"/>
      <c r="C265" s="162" t="s">
        <v>206</v>
      </c>
      <c r="D265" s="170" t="e">
        <f aca="true">INDIRECT(CONCATENATE("КЭТ1!","C",TEXT(MATCH(C265,КЭТ1!$D$1:$D$280,0),0)))</f>
        <v>#REF!</v>
      </c>
      <c r="E265" s="171" t="n">
        <v>5.5</v>
      </c>
      <c r="F265" s="171" t="n">
        <v>5</v>
      </c>
      <c r="G265" s="171" t="n">
        <v>6.5</v>
      </c>
      <c r="H265" s="171" t="n">
        <v>6</v>
      </c>
      <c r="I265" s="171" t="n">
        <v>6</v>
      </c>
      <c r="J265" s="172" t="n">
        <f aca="false">(SUM(E265:I265)-MAX(E265:I265)-MIN(E265:I265))</f>
        <v>17.5</v>
      </c>
      <c r="K265" s="173" t="e">
        <f aca="false">(SUM(E265:I265)-MAX(E265:I265)-MIN(E265:I265))*D265</f>
        <v>#REF!</v>
      </c>
      <c r="L265" s="174" t="e">
        <f aca="false">L264</f>
        <v>#REF!</v>
      </c>
      <c r="M265" s="113"/>
    </row>
    <row r="266" customFormat="false" ht="12.75" hidden="false" customHeight="false" outlineLevel="1" collapsed="false">
      <c r="B266" s="169"/>
      <c r="C266" s="162" t="s">
        <v>208</v>
      </c>
      <c r="D266" s="170" t="e">
        <f aca="true">INDIRECT(CONCATENATE("КЭТ1!","C",TEXT(MATCH(C266,КЭТ1!$D$1:$D$280,0),0)))</f>
        <v>#REF!</v>
      </c>
      <c r="E266" s="171" t="n">
        <v>4.5</v>
      </c>
      <c r="F266" s="171" t="n">
        <v>4</v>
      </c>
      <c r="G266" s="171" t="n">
        <v>4</v>
      </c>
      <c r="H266" s="171" t="n">
        <v>4.5</v>
      </c>
      <c r="I266" s="171" t="n">
        <v>4.5</v>
      </c>
      <c r="J266" s="172" t="n">
        <f aca="false">(SUM(E266:I266)-MAX(E266:I266)-MIN(E266:I266))</f>
        <v>13</v>
      </c>
      <c r="K266" s="173" t="e">
        <f aca="false">(SUM(E266:I266)-MAX(E266:I266)-MIN(E266:I266))*D266</f>
        <v>#REF!</v>
      </c>
      <c r="L266" s="174" t="e">
        <f aca="false">L265</f>
        <v>#REF!</v>
      </c>
      <c r="M266" s="113"/>
    </row>
    <row r="267" customFormat="false" ht="12.75" hidden="false" customHeight="false" outlineLevel="1" collapsed="false">
      <c r="B267" s="169"/>
      <c r="C267" s="162" t="s">
        <v>209</v>
      </c>
      <c r="D267" s="170" t="e">
        <f aca="true">INDIRECT(CONCATENATE("КЭТ1!","C",TEXT(MATCH(C267,КЭТ1!$D$1:$D$280,0),0)))</f>
        <v>#REF!</v>
      </c>
      <c r="E267" s="171" t="n">
        <v>4</v>
      </c>
      <c r="F267" s="171" t="n">
        <v>3</v>
      </c>
      <c r="G267" s="171" t="n">
        <v>4</v>
      </c>
      <c r="H267" s="171" t="n">
        <v>4</v>
      </c>
      <c r="I267" s="171" t="n">
        <v>2</v>
      </c>
      <c r="J267" s="172" t="n">
        <f aca="false">(SUM(E267:I267)-MAX(E267:I267)-MIN(E267:I267))</f>
        <v>11</v>
      </c>
      <c r="K267" s="173" t="e">
        <f aca="false">(SUM(E267:I267)-MAX(E267:I267)-MIN(E267:I267))*D267</f>
        <v>#REF!</v>
      </c>
      <c r="L267" s="174" t="e">
        <f aca="false">L266</f>
        <v>#REF!</v>
      </c>
      <c r="M267" s="113"/>
    </row>
    <row r="268" customFormat="false" ht="12.75" hidden="false" customHeight="false" outlineLevel="1" collapsed="false">
      <c r="B268" s="175"/>
      <c r="C268" s="166" t="s">
        <v>225</v>
      </c>
      <c r="D268" s="176" t="e">
        <f aca="false">SUM(D264:D267)</f>
        <v>#REF!</v>
      </c>
      <c r="E268" s="176"/>
      <c r="F268" s="171"/>
      <c r="G268" s="171"/>
      <c r="H268" s="171"/>
      <c r="I268" s="171"/>
      <c r="J268" s="172"/>
      <c r="K268" s="177" t="e">
        <f aca="false">SUM(K264:K267)</f>
        <v>#REF!</v>
      </c>
      <c r="L268" s="174" t="e">
        <f aca="false">L267</f>
        <v>#REF!</v>
      </c>
      <c r="M268" s="113"/>
    </row>
    <row r="269" s="168" customFormat="true" ht="15" hidden="false" customHeight="false" outlineLevel="0" collapsed="false">
      <c r="A269" s="162" t="n">
        <v>9</v>
      </c>
      <c r="B269" s="163" t="s">
        <v>275</v>
      </c>
      <c r="C269" s="162"/>
      <c r="D269" s="162"/>
      <c r="E269" s="163"/>
      <c r="F269" s="163"/>
      <c r="G269" s="164"/>
      <c r="H269" s="163"/>
      <c r="I269" s="163"/>
      <c r="J269" s="163"/>
      <c r="K269" s="162"/>
      <c r="L269" s="165" t="e">
        <f aca="false">K274</f>
        <v>#REF!</v>
      </c>
      <c r="M269" s="166" t="s">
        <v>223</v>
      </c>
      <c r="N269" s="167" t="s">
        <v>247</v>
      </c>
    </row>
    <row r="270" customFormat="false" ht="12.75" hidden="false" customHeight="false" outlineLevel="1" collapsed="false">
      <c r="B270" s="169"/>
      <c r="C270" s="162" t="s">
        <v>207</v>
      </c>
      <c r="D270" s="170" t="e">
        <f aca="true">INDIRECT(CONCATENATE("КЭТ1!","C",TEXT(MATCH(C270,КЭТ1!$D$1:$D$280,0),0)))</f>
        <v>#REF!</v>
      </c>
      <c r="E270" s="171" t="n">
        <v>5</v>
      </c>
      <c r="F270" s="171" t="n">
        <v>6</v>
      </c>
      <c r="G270" s="171" t="n">
        <v>6</v>
      </c>
      <c r="H270" s="171" t="n">
        <v>5.5</v>
      </c>
      <c r="I270" s="171" t="n">
        <v>6</v>
      </c>
      <c r="J270" s="172" t="n">
        <f aca="false">(SUM(E270:I270)-MAX(E270:I270)-MIN(E270:I270))</f>
        <v>17.5</v>
      </c>
      <c r="K270" s="173" t="e">
        <f aca="false">(SUM(E270:I270)-MAX(E270:I270)-MIN(E270:I270))*D270</f>
        <v>#REF!</v>
      </c>
      <c r="L270" s="174" t="e">
        <f aca="false">L269</f>
        <v>#REF!</v>
      </c>
      <c r="M270" s="113"/>
    </row>
    <row r="271" customFormat="false" ht="12.75" hidden="false" customHeight="false" outlineLevel="1" collapsed="false">
      <c r="B271" s="169"/>
      <c r="C271" s="162" t="s">
        <v>206</v>
      </c>
      <c r="D271" s="170" t="e">
        <f aca="true">INDIRECT(CONCATENATE("КЭТ1!","C",TEXT(MATCH(C271,КЭТ1!$D$1:$D$280,0),0)))</f>
        <v>#REF!</v>
      </c>
      <c r="E271" s="171" t="n">
        <v>5</v>
      </c>
      <c r="F271" s="171" t="n">
        <v>6</v>
      </c>
      <c r="G271" s="171" t="n">
        <v>6</v>
      </c>
      <c r="H271" s="171" t="n">
        <v>5</v>
      </c>
      <c r="I271" s="171" t="n">
        <v>5.5</v>
      </c>
      <c r="J271" s="172" t="n">
        <f aca="false">(SUM(E271:I271)-MAX(E271:I271)-MIN(E271:I271))</f>
        <v>16.5</v>
      </c>
      <c r="K271" s="173" t="e">
        <f aca="false">(SUM(E271:I271)-MAX(E271:I271)-MIN(E271:I271))*D271</f>
        <v>#REF!</v>
      </c>
      <c r="L271" s="174" t="e">
        <f aca="false">L270</f>
        <v>#REF!</v>
      </c>
      <c r="M271" s="113"/>
    </row>
    <row r="272" s="189" customFormat="true" ht="12.75" hidden="false" customHeight="false" outlineLevel="1" collapsed="false">
      <c r="A272" s="113"/>
      <c r="B272" s="169"/>
      <c r="C272" s="162" t="s">
        <v>208</v>
      </c>
      <c r="D272" s="170" t="e">
        <f aca="true">INDIRECT(CONCATENATE("КЭТ1!","C",TEXT(MATCH(C272,КЭТ1!$D$1:$D$280,0),0)))</f>
        <v>#REF!</v>
      </c>
      <c r="E272" s="171" t="n">
        <v>5</v>
      </c>
      <c r="F272" s="171" t="n">
        <v>5</v>
      </c>
      <c r="G272" s="171" t="n">
        <v>5.5</v>
      </c>
      <c r="H272" s="171" t="n">
        <v>5</v>
      </c>
      <c r="I272" s="171" t="n">
        <v>6.5</v>
      </c>
      <c r="J272" s="172" t="n">
        <f aca="false">(SUM(E272:I272)-MAX(E272:I272)-MIN(E272:I272))</f>
        <v>15.5</v>
      </c>
      <c r="K272" s="173" t="e">
        <f aca="false">(SUM(E272:I272)-MAX(E272:I272)-MIN(E272:I272))*D272</f>
        <v>#REF!</v>
      </c>
      <c r="L272" s="174" t="e">
        <f aca="false">L271</f>
        <v>#REF!</v>
      </c>
      <c r="M272" s="113"/>
      <c r="N272" s="118"/>
      <c r="O272" s="114"/>
    </row>
    <row r="273" s="189" customFormat="true" ht="12.75" hidden="false" customHeight="false" outlineLevel="1" collapsed="false">
      <c r="A273" s="113"/>
      <c r="B273" s="169"/>
      <c r="C273" s="162" t="s">
        <v>209</v>
      </c>
      <c r="D273" s="170" t="e">
        <f aca="true">INDIRECT(CONCATENATE("КЭТ1!","C",TEXT(MATCH(C273,КЭТ1!$D$1:$D$280,0),0)))</f>
        <v>#REF!</v>
      </c>
      <c r="E273" s="171" t="n">
        <v>3</v>
      </c>
      <c r="F273" s="171" t="n">
        <v>3</v>
      </c>
      <c r="G273" s="171" t="n">
        <v>4</v>
      </c>
      <c r="H273" s="171" t="n">
        <v>3</v>
      </c>
      <c r="I273" s="171" t="n">
        <v>3.5</v>
      </c>
      <c r="J273" s="172" t="n">
        <f aca="false">(SUM(E273:I273)-MAX(E273:I273)-MIN(E273:I273))</f>
        <v>9.5</v>
      </c>
      <c r="K273" s="173" t="e">
        <f aca="false">(SUM(E273:I273)-MAX(E273:I273)-MIN(E273:I273))*D273</f>
        <v>#REF!</v>
      </c>
      <c r="L273" s="174" t="e">
        <f aca="false">L272</f>
        <v>#REF!</v>
      </c>
      <c r="M273" s="113"/>
      <c r="N273" s="118"/>
      <c r="O273" s="114"/>
    </row>
    <row r="274" s="189" customFormat="true" ht="12.75" hidden="false" customHeight="false" outlineLevel="1" collapsed="false">
      <c r="A274" s="113"/>
      <c r="B274" s="175"/>
      <c r="C274" s="166" t="s">
        <v>225</v>
      </c>
      <c r="D274" s="176" t="e">
        <f aca="false">SUM(D270:D273)</f>
        <v>#REF!</v>
      </c>
      <c r="E274" s="176"/>
      <c r="F274" s="171"/>
      <c r="G274" s="171"/>
      <c r="H274" s="171"/>
      <c r="I274" s="171"/>
      <c r="J274" s="172"/>
      <c r="K274" s="177" t="e">
        <f aca="false">SUM(K270:K273)</f>
        <v>#REF!</v>
      </c>
      <c r="L274" s="174" t="e">
        <f aca="false">L273</f>
        <v>#REF!</v>
      </c>
      <c r="M274" s="113"/>
      <c r="N274" s="118"/>
      <c r="O274" s="114"/>
    </row>
    <row r="275" s="168" customFormat="true" ht="15" hidden="false" customHeight="false" outlineLevel="0" collapsed="false">
      <c r="A275" s="162" t="n">
        <v>10</v>
      </c>
      <c r="B275" s="163" t="s">
        <v>276</v>
      </c>
      <c r="C275" s="162"/>
      <c r="D275" s="162"/>
      <c r="E275" s="163"/>
      <c r="F275" s="163"/>
      <c r="G275" s="164"/>
      <c r="H275" s="163"/>
      <c r="I275" s="163"/>
      <c r="J275" s="163"/>
      <c r="K275" s="162"/>
      <c r="L275" s="165" t="e">
        <f aca="false">K280</f>
        <v>#REF!</v>
      </c>
      <c r="M275" s="166" t="s">
        <v>223</v>
      </c>
      <c r="N275" s="167" t="s">
        <v>227</v>
      </c>
    </row>
    <row r="276" customFormat="false" ht="12.75" hidden="false" customHeight="false" outlineLevel="1" collapsed="false">
      <c r="B276" s="169"/>
      <c r="C276" s="162" t="s">
        <v>207</v>
      </c>
      <c r="D276" s="170" t="e">
        <f aca="true">INDIRECT(CONCATENATE("КЭТ1!","C",TEXT(MATCH(C276,КЭТ1!$D$1:$D$280,0),0)))</f>
        <v>#REF!</v>
      </c>
      <c r="E276" s="171" t="n">
        <v>6</v>
      </c>
      <c r="F276" s="171" t="n">
        <v>6</v>
      </c>
      <c r="G276" s="171" t="n">
        <v>6.5</v>
      </c>
      <c r="H276" s="171" t="n">
        <v>6</v>
      </c>
      <c r="I276" s="171" t="n">
        <v>6.5</v>
      </c>
      <c r="J276" s="172" t="n">
        <f aca="false">(SUM(E276:I276)-MAX(E276:I276)-MIN(E276:I276))</f>
        <v>18.5</v>
      </c>
      <c r="K276" s="173" t="e">
        <f aca="false">(SUM(E276:I276)-MAX(E276:I276)-MIN(E276:I276))*D276</f>
        <v>#REF!</v>
      </c>
      <c r="L276" s="174" t="e">
        <f aca="false">L275</f>
        <v>#REF!</v>
      </c>
      <c r="M276" s="113"/>
    </row>
    <row r="277" customFormat="false" ht="12.75" hidden="false" customHeight="false" outlineLevel="1" collapsed="false">
      <c r="B277" s="169"/>
      <c r="C277" s="162" t="s">
        <v>206</v>
      </c>
      <c r="D277" s="170" t="e">
        <f aca="true">INDIRECT(CONCATENATE("КЭТ1!","C",TEXT(MATCH(C277,КЭТ1!$D$1:$D$280,0),0)))</f>
        <v>#REF!</v>
      </c>
      <c r="E277" s="171" t="n">
        <v>6.5</v>
      </c>
      <c r="F277" s="171" t="n">
        <v>7</v>
      </c>
      <c r="G277" s="171" t="n">
        <v>7</v>
      </c>
      <c r="H277" s="171" t="n">
        <v>7</v>
      </c>
      <c r="I277" s="171" t="n">
        <v>7</v>
      </c>
      <c r="J277" s="172" t="n">
        <f aca="false">(SUM(E277:I277)-MAX(E277:I277)-MIN(E277:I277))</f>
        <v>21</v>
      </c>
      <c r="K277" s="173" t="e">
        <f aca="false">(SUM(E277:I277)-MAX(E277:I277)-MIN(E277:I277))*D277</f>
        <v>#REF!</v>
      </c>
      <c r="L277" s="174" t="e">
        <f aca="false">L276</f>
        <v>#REF!</v>
      </c>
      <c r="M277" s="113"/>
    </row>
    <row r="278" customFormat="false" ht="12.75" hidden="false" customHeight="false" outlineLevel="1" collapsed="false">
      <c r="B278" s="169"/>
      <c r="C278" s="162" t="s">
        <v>208</v>
      </c>
      <c r="D278" s="170" t="e">
        <f aca="true">INDIRECT(CONCATENATE("КЭТ1!","C",TEXT(MATCH(C278,КЭТ1!$D$1:$D$280,0),0)))</f>
        <v>#REF!</v>
      </c>
      <c r="E278" s="171" t="n">
        <v>5</v>
      </c>
      <c r="F278" s="171" t="n">
        <v>5.5</v>
      </c>
      <c r="G278" s="171" t="n">
        <v>6</v>
      </c>
      <c r="H278" s="171" t="n">
        <v>5.5</v>
      </c>
      <c r="I278" s="171" t="n">
        <v>5.5</v>
      </c>
      <c r="J278" s="172" t="n">
        <f aca="false">(SUM(E278:I278)-MAX(E278:I278)-MIN(E278:I278))</f>
        <v>16.5</v>
      </c>
      <c r="K278" s="173" t="e">
        <f aca="false">(SUM(E278:I278)-MAX(E278:I278)-MIN(E278:I278))*D278</f>
        <v>#REF!</v>
      </c>
      <c r="L278" s="174" t="e">
        <f aca="false">L277</f>
        <v>#REF!</v>
      </c>
      <c r="M278" s="113"/>
    </row>
    <row r="279" customFormat="false" ht="12.75" hidden="false" customHeight="false" outlineLevel="1" collapsed="false">
      <c r="B279" s="169"/>
      <c r="C279" s="183" t="s">
        <v>209</v>
      </c>
      <c r="D279" s="170" t="e">
        <f aca="true">INDIRECT(CONCATENATE("КЭТ1!","C",TEXT(MATCH(C279,КЭТ1!$D$1:$D$280,0),0)))</f>
        <v>#REF!</v>
      </c>
      <c r="E279" s="171" t="n">
        <v>0</v>
      </c>
      <c r="F279" s="171" t="n">
        <v>0</v>
      </c>
      <c r="G279" s="171" t="n">
        <v>0</v>
      </c>
      <c r="H279" s="171" t="n">
        <v>0</v>
      </c>
      <c r="I279" s="171" t="n">
        <v>0</v>
      </c>
      <c r="J279" s="172" t="n">
        <f aca="false">(SUM(E279:I279)-MAX(E279:I279)-MIN(E279:I279))</f>
        <v>0</v>
      </c>
      <c r="K279" s="173" t="e">
        <f aca="false">(SUM(E279:I279)-MAX(E279:I279)-MIN(E279:I279))*D279</f>
        <v>#REF!</v>
      </c>
      <c r="L279" s="174" t="e">
        <f aca="false">L278</f>
        <v>#REF!</v>
      </c>
      <c r="M279" s="113"/>
    </row>
    <row r="280" customFormat="false" ht="12.75" hidden="false" customHeight="false" outlineLevel="1" collapsed="false">
      <c r="B280" s="175"/>
      <c r="C280" s="166" t="s">
        <v>225</v>
      </c>
      <c r="D280" s="176" t="e">
        <f aca="false">SUM(D276:D279)</f>
        <v>#REF!</v>
      </c>
      <c r="E280" s="176"/>
      <c r="F280" s="171"/>
      <c r="G280" s="171"/>
      <c r="H280" s="171"/>
      <c r="I280" s="171"/>
      <c r="J280" s="172"/>
      <c r="K280" s="177" t="e">
        <f aca="false">SUM(K276:K279)</f>
        <v>#REF!</v>
      </c>
      <c r="L280" s="174" t="e">
        <f aca="false">L279</f>
        <v>#REF!</v>
      </c>
      <c r="M280" s="113"/>
    </row>
    <row r="281" s="168" customFormat="true" ht="15" hidden="false" customHeight="false" outlineLevel="0" collapsed="false">
      <c r="A281" s="162" t="n">
        <v>11</v>
      </c>
      <c r="B281" s="163" t="s">
        <v>277</v>
      </c>
      <c r="C281" s="162"/>
      <c r="D281" s="162"/>
      <c r="E281" s="163"/>
      <c r="F281" s="163"/>
      <c r="G281" s="164"/>
      <c r="H281" s="163"/>
      <c r="I281" s="163"/>
      <c r="J281" s="163"/>
      <c r="K281" s="162"/>
      <c r="L281" s="165" t="e">
        <f aca="false">K286</f>
        <v>#REF!</v>
      </c>
      <c r="M281" s="166" t="s">
        <v>223</v>
      </c>
      <c r="N281" s="167" t="s">
        <v>247</v>
      </c>
    </row>
    <row r="282" customFormat="false" ht="12.75" hidden="false" customHeight="false" outlineLevel="1" collapsed="false">
      <c r="B282" s="169"/>
      <c r="C282" s="162" t="s">
        <v>207</v>
      </c>
      <c r="D282" s="170" t="e">
        <f aca="true">INDIRECT(CONCATENATE("КЭТ1!","C",TEXT(MATCH(C282,КЭТ1!$D$1:$D$280,0),0)))</f>
        <v>#REF!</v>
      </c>
      <c r="E282" s="171" t="n">
        <v>6.5</v>
      </c>
      <c r="F282" s="171" t="n">
        <v>6</v>
      </c>
      <c r="G282" s="171" t="n">
        <v>6.5</v>
      </c>
      <c r="H282" s="171" t="n">
        <v>6</v>
      </c>
      <c r="I282" s="171" t="n">
        <v>6.5</v>
      </c>
      <c r="J282" s="172" t="n">
        <f aca="false">(SUM(E282:I282)-MAX(E282:I282)-MIN(E282:I282))</f>
        <v>19</v>
      </c>
      <c r="K282" s="173" t="e">
        <f aca="false">(SUM(E282:I282)-MAX(E282:I282)-MIN(E282:I282))*D282</f>
        <v>#REF!</v>
      </c>
      <c r="L282" s="174" t="e">
        <f aca="false">L281</f>
        <v>#REF!</v>
      </c>
      <c r="M282" s="113"/>
    </row>
    <row r="283" customFormat="false" ht="12.75" hidden="false" customHeight="false" outlineLevel="1" collapsed="false">
      <c r="B283" s="169"/>
      <c r="C283" s="162" t="s">
        <v>206</v>
      </c>
      <c r="D283" s="170" t="e">
        <f aca="true">INDIRECT(CONCATENATE("КЭТ1!","C",TEXT(MATCH(C283,КЭТ1!$D$1:$D$280,0),0)))</f>
        <v>#REF!</v>
      </c>
      <c r="E283" s="171" t="n">
        <v>5.5</v>
      </c>
      <c r="F283" s="171" t="n">
        <v>5</v>
      </c>
      <c r="G283" s="171" t="n">
        <v>5.5</v>
      </c>
      <c r="H283" s="171" t="n">
        <v>5</v>
      </c>
      <c r="I283" s="171" t="n">
        <v>5</v>
      </c>
      <c r="J283" s="172" t="n">
        <f aca="false">(SUM(E283:I283)-MAX(E283:I283)-MIN(E283:I283))</f>
        <v>15.5</v>
      </c>
      <c r="K283" s="173" t="e">
        <f aca="false">(SUM(E283:I283)-MAX(E283:I283)-MIN(E283:I283))*D283</f>
        <v>#REF!</v>
      </c>
      <c r="L283" s="174" t="e">
        <f aca="false">L282</f>
        <v>#REF!</v>
      </c>
      <c r="M283" s="113"/>
    </row>
    <row r="284" customFormat="false" ht="12.75" hidden="false" customHeight="false" outlineLevel="1" collapsed="false">
      <c r="B284" s="169"/>
      <c r="C284" s="162" t="s">
        <v>208</v>
      </c>
      <c r="D284" s="170" t="e">
        <f aca="true">INDIRECT(CONCATENATE("КЭТ1!","C",TEXT(MATCH(C284,КЭТ1!$D$1:$D$280,0),0)))</f>
        <v>#REF!</v>
      </c>
      <c r="E284" s="171" t="n">
        <v>3.5</v>
      </c>
      <c r="F284" s="171" t="n">
        <v>2.5</v>
      </c>
      <c r="G284" s="171" t="n">
        <v>3</v>
      </c>
      <c r="H284" s="171" t="n">
        <v>3</v>
      </c>
      <c r="I284" s="171" t="n">
        <v>3.5</v>
      </c>
      <c r="J284" s="172" t="n">
        <f aca="false">(SUM(E284:I284)-MAX(E284:I284)-MIN(E284:I284))</f>
        <v>9.5</v>
      </c>
      <c r="K284" s="173" t="e">
        <f aca="false">(SUM(E284:I284)-MAX(E284:I284)-MIN(E284:I284))*D284</f>
        <v>#REF!</v>
      </c>
      <c r="L284" s="174" t="e">
        <f aca="false">L283</f>
        <v>#REF!</v>
      </c>
      <c r="M284" s="113"/>
    </row>
    <row r="285" customFormat="false" ht="12.75" hidden="false" customHeight="false" outlineLevel="1" collapsed="false">
      <c r="B285" s="169"/>
      <c r="C285" s="162" t="s">
        <v>209</v>
      </c>
      <c r="D285" s="170" t="e">
        <f aca="true">INDIRECT(CONCATENATE("КЭТ1!","C",TEXT(MATCH(C285,КЭТ1!$D$1:$D$280,0),0)))</f>
        <v>#REF!</v>
      </c>
      <c r="E285" s="171" t="n">
        <v>4</v>
      </c>
      <c r="F285" s="171" t="n">
        <v>3</v>
      </c>
      <c r="G285" s="171" t="n">
        <v>4</v>
      </c>
      <c r="H285" s="171" t="n">
        <v>3.5</v>
      </c>
      <c r="I285" s="171" t="n">
        <v>3.5</v>
      </c>
      <c r="J285" s="172" t="n">
        <f aca="false">(SUM(E285:I285)-MAX(E285:I285)-MIN(E285:I285))</f>
        <v>11</v>
      </c>
      <c r="K285" s="173" t="e">
        <f aca="false">(SUM(E285:I285)-MAX(E285:I285)-MIN(E285:I285))*D285</f>
        <v>#REF!</v>
      </c>
      <c r="L285" s="174" t="e">
        <f aca="false">L284</f>
        <v>#REF!</v>
      </c>
      <c r="M285" s="113"/>
      <c r="R285" s="166"/>
    </row>
    <row r="286" customFormat="false" ht="12.75" hidden="false" customHeight="false" outlineLevel="1" collapsed="false">
      <c r="B286" s="175"/>
      <c r="C286" s="166" t="s">
        <v>225</v>
      </c>
      <c r="D286" s="176" t="e">
        <f aca="false">SUM(D282:D285)</f>
        <v>#REF!</v>
      </c>
      <c r="E286" s="176"/>
      <c r="F286" s="171"/>
      <c r="G286" s="171"/>
      <c r="H286" s="171"/>
      <c r="I286" s="171"/>
      <c r="J286" s="172"/>
      <c r="K286" s="177" t="e">
        <f aca="false">SUM(K282:K285)</f>
        <v>#REF!</v>
      </c>
      <c r="L286" s="174" t="e">
        <f aca="false">L285</f>
        <v>#REF!</v>
      </c>
      <c r="M286" s="113"/>
    </row>
    <row r="287" s="168" customFormat="true" ht="15" hidden="false" customHeight="false" outlineLevel="0" collapsed="false">
      <c r="A287" s="162" t="n">
        <v>12</v>
      </c>
      <c r="B287" s="163" t="s">
        <v>278</v>
      </c>
      <c r="C287" s="162"/>
      <c r="D287" s="162"/>
      <c r="E287" s="163"/>
      <c r="F287" s="163"/>
      <c r="G287" s="164"/>
      <c r="H287" s="163"/>
      <c r="I287" s="163"/>
      <c r="J287" s="163"/>
      <c r="K287" s="162"/>
      <c r="L287" s="165" t="e">
        <f aca="false">K292</f>
        <v>#REF!</v>
      </c>
      <c r="M287" s="166" t="s">
        <v>243</v>
      </c>
      <c r="N287" s="167" t="s">
        <v>232</v>
      </c>
    </row>
    <row r="288" customFormat="false" ht="12.75" hidden="false" customHeight="false" outlineLevel="1" collapsed="false">
      <c r="B288" s="169"/>
      <c r="C288" s="162" t="s">
        <v>207</v>
      </c>
      <c r="D288" s="170" t="e">
        <f aca="true">INDIRECT(CONCATENATE("КЭТ1!","C",TEXT(MATCH(C288,КЭТ1!$D$1:$D$280,0),0)))</f>
        <v>#REF!</v>
      </c>
      <c r="E288" s="171" t="n">
        <v>5</v>
      </c>
      <c r="F288" s="171" t="n">
        <v>5</v>
      </c>
      <c r="G288" s="171" t="n">
        <v>5</v>
      </c>
      <c r="H288" s="171" t="n">
        <v>4.5</v>
      </c>
      <c r="I288" s="171" t="n">
        <v>5</v>
      </c>
      <c r="J288" s="181" t="n">
        <f aca="false">(SUM(E288:I288)-MAX(E288:I288)-MIN(E288:I288))</f>
        <v>15</v>
      </c>
      <c r="K288" s="173" t="e">
        <f aca="false">(SUM(E288:I288)-MAX(E288:I288)-MIN(E288:I288))*D288</f>
        <v>#REF!</v>
      </c>
      <c r="L288" s="174" t="e">
        <f aca="false">L287</f>
        <v>#REF!</v>
      </c>
      <c r="M288" s="113"/>
    </row>
    <row r="289" customFormat="false" ht="12.75" hidden="false" customHeight="false" outlineLevel="1" collapsed="false">
      <c r="B289" s="169"/>
      <c r="C289" s="162" t="s">
        <v>206</v>
      </c>
      <c r="D289" s="170" t="e">
        <f aca="true">INDIRECT(CONCATENATE("КЭТ1!","C",TEXT(MATCH(C289,КЭТ1!$D$1:$D$280,0),0)))</f>
        <v>#REF!</v>
      </c>
      <c r="E289" s="171" t="n">
        <v>4</v>
      </c>
      <c r="F289" s="171" t="n">
        <v>3</v>
      </c>
      <c r="G289" s="171" t="n">
        <v>4</v>
      </c>
      <c r="H289" s="171" t="n">
        <v>4</v>
      </c>
      <c r="I289" s="171" t="n">
        <v>3</v>
      </c>
      <c r="J289" s="181" t="n">
        <f aca="false">(SUM(E289:I289)-MAX(E289:I289)-MIN(E289:I289))</f>
        <v>11</v>
      </c>
      <c r="K289" s="173" t="e">
        <f aca="false">(SUM(E289:I289)-MAX(E289:I289)-MIN(E289:I289))*D289</f>
        <v>#REF!</v>
      </c>
      <c r="L289" s="174" t="e">
        <f aca="false">L288</f>
        <v>#REF!</v>
      </c>
      <c r="M289" s="113"/>
    </row>
    <row r="290" customFormat="false" ht="12.75" hidden="false" customHeight="false" outlineLevel="1" collapsed="false">
      <c r="B290" s="169"/>
      <c r="C290" s="162" t="s">
        <v>208</v>
      </c>
      <c r="D290" s="170" t="e">
        <f aca="true">INDIRECT(CONCATENATE("КЭТ1!","C",TEXT(MATCH(C290,КЭТ1!$D$1:$D$280,0),0)))</f>
        <v>#REF!</v>
      </c>
      <c r="E290" s="171" t="n">
        <v>5</v>
      </c>
      <c r="F290" s="171" t="n">
        <v>5</v>
      </c>
      <c r="G290" s="171" t="n">
        <v>5</v>
      </c>
      <c r="H290" s="171" t="n">
        <v>5</v>
      </c>
      <c r="I290" s="171" t="n">
        <v>5</v>
      </c>
      <c r="J290" s="181" t="n">
        <f aca="false">(SUM(E290:I290)-MAX(E290:I290)-MIN(E290:I290))</f>
        <v>15</v>
      </c>
      <c r="K290" s="173" t="e">
        <f aca="false">(SUM(E290:I290)-MAX(E290:I290)-MIN(E290:I290))*D290</f>
        <v>#REF!</v>
      </c>
      <c r="L290" s="174" t="e">
        <f aca="false">L289</f>
        <v>#REF!</v>
      </c>
      <c r="M290" s="113"/>
    </row>
    <row r="291" customFormat="false" ht="12.75" hidden="false" customHeight="false" outlineLevel="1" collapsed="false">
      <c r="B291" s="169"/>
      <c r="C291" s="162" t="s">
        <v>209</v>
      </c>
      <c r="D291" s="170" t="e">
        <f aca="true">INDIRECT(CONCATENATE("КЭТ1!","C",TEXT(MATCH(C291,КЭТ1!$D$1:$D$280,0),0)))</f>
        <v>#REF!</v>
      </c>
      <c r="E291" s="171" t="n">
        <v>4</v>
      </c>
      <c r="F291" s="171" t="n">
        <v>4.5</v>
      </c>
      <c r="G291" s="171" t="n">
        <v>4</v>
      </c>
      <c r="H291" s="171" t="n">
        <v>4</v>
      </c>
      <c r="I291" s="171" t="n">
        <v>5</v>
      </c>
      <c r="J291" s="181" t="n">
        <f aca="false">(SUM(E291:I291)-MAX(E291:I291)-MIN(E291:I291))</f>
        <v>12.5</v>
      </c>
      <c r="K291" s="173" t="e">
        <f aca="false">(SUM(E291:I291)-MAX(E291:I291)-MIN(E291:I291))*D291</f>
        <v>#REF!</v>
      </c>
      <c r="L291" s="174" t="e">
        <f aca="false">L290</f>
        <v>#REF!</v>
      </c>
      <c r="M291" s="113"/>
    </row>
    <row r="292" customFormat="false" ht="12.75" hidden="false" customHeight="false" outlineLevel="1" collapsed="false">
      <c r="B292" s="179"/>
      <c r="C292" s="166" t="s">
        <v>225</v>
      </c>
      <c r="D292" s="176" t="e">
        <f aca="false">SUM(D288:D291)</f>
        <v>#REF!</v>
      </c>
      <c r="E292" s="180"/>
      <c r="F292" s="171"/>
      <c r="G292" s="171"/>
      <c r="H292" s="171"/>
      <c r="I292" s="171"/>
      <c r="J292" s="181"/>
      <c r="K292" s="177" t="e">
        <f aca="false">SUM(K288:K291)</f>
        <v>#REF!</v>
      </c>
      <c r="L292" s="174" t="e">
        <f aca="false">L291</f>
        <v>#REF!</v>
      </c>
      <c r="M292" s="113"/>
    </row>
    <row r="293" s="168" customFormat="true" ht="15" hidden="false" customHeight="false" outlineLevel="0" collapsed="false">
      <c r="A293" s="162" t="n">
        <v>13</v>
      </c>
      <c r="B293" s="163" t="s">
        <v>279</v>
      </c>
      <c r="C293" s="162"/>
      <c r="D293" s="162"/>
      <c r="E293" s="163"/>
      <c r="F293" s="163"/>
      <c r="G293" s="164"/>
      <c r="H293" s="163"/>
      <c r="I293" s="163"/>
      <c r="J293" s="163"/>
      <c r="K293" s="162"/>
      <c r="L293" s="165" t="e">
        <f aca="false">K298</f>
        <v>#REF!</v>
      </c>
      <c r="M293" s="166" t="s">
        <v>243</v>
      </c>
      <c r="N293" s="167" t="s">
        <v>239</v>
      </c>
    </row>
    <row r="294" customFormat="false" ht="12.75" hidden="false" customHeight="false" outlineLevel="1" collapsed="false">
      <c r="B294" s="169"/>
      <c r="C294" s="162" t="s">
        <v>207</v>
      </c>
      <c r="D294" s="170" t="e">
        <f aca="true">INDIRECT(CONCATENATE("КЭТ1!","C",TEXT(MATCH(C294,КЭТ1!$D$1:$D$280,0),0)))</f>
        <v>#REF!</v>
      </c>
      <c r="E294" s="171" t="n">
        <v>5.5</v>
      </c>
      <c r="F294" s="171" t="n">
        <v>5</v>
      </c>
      <c r="G294" s="171" t="n">
        <v>5</v>
      </c>
      <c r="H294" s="171" t="n">
        <v>6</v>
      </c>
      <c r="I294" s="171" t="n">
        <v>5.5</v>
      </c>
      <c r="J294" s="172" t="n">
        <f aca="false">(SUM(E294:I294)-MAX(E294:I294)-MIN(E294:I294))</f>
        <v>16</v>
      </c>
      <c r="K294" s="173" t="e">
        <f aca="false">(SUM(E294:I294)-MAX(E294:I294)-MIN(E294:I294))*D294</f>
        <v>#REF!</v>
      </c>
      <c r="L294" s="174" t="e">
        <f aca="false">L293</f>
        <v>#REF!</v>
      </c>
      <c r="M294" s="113"/>
    </row>
    <row r="295" customFormat="false" ht="12.75" hidden="false" customHeight="false" outlineLevel="1" collapsed="false">
      <c r="B295" s="169"/>
      <c r="C295" s="162" t="s">
        <v>206</v>
      </c>
      <c r="D295" s="170" t="e">
        <f aca="true">INDIRECT(CONCATENATE("КЭТ1!","C",TEXT(MATCH(C295,КЭТ1!$D$1:$D$280,0),0)))</f>
        <v>#REF!</v>
      </c>
      <c r="E295" s="171" t="n">
        <v>4.5</v>
      </c>
      <c r="F295" s="171" t="n">
        <v>4.5</v>
      </c>
      <c r="G295" s="171" t="n">
        <v>4.5</v>
      </c>
      <c r="H295" s="171" t="n">
        <v>4</v>
      </c>
      <c r="I295" s="171" t="n">
        <v>5</v>
      </c>
      <c r="J295" s="172" t="n">
        <f aca="false">(SUM(E295:I295)-MAX(E295:I295)-MIN(E295:I295))</f>
        <v>13.5</v>
      </c>
      <c r="K295" s="173" t="e">
        <f aca="false">(SUM(E295:I295)-MAX(E295:I295)-MIN(E295:I295))*D295</f>
        <v>#REF!</v>
      </c>
      <c r="L295" s="174" t="e">
        <f aca="false">L294</f>
        <v>#REF!</v>
      </c>
      <c r="M295" s="113"/>
    </row>
    <row r="296" customFormat="false" ht="12.75" hidden="false" customHeight="false" outlineLevel="1" collapsed="false">
      <c r="B296" s="169"/>
      <c r="C296" s="162" t="s">
        <v>208</v>
      </c>
      <c r="D296" s="170" t="e">
        <f aca="true">INDIRECT(CONCATENATE("КЭТ1!","C",TEXT(MATCH(C296,КЭТ1!$D$1:$D$280,0),0)))</f>
        <v>#REF!</v>
      </c>
      <c r="E296" s="171" t="n">
        <v>4.5</v>
      </c>
      <c r="F296" s="171" t="n">
        <v>3.5</v>
      </c>
      <c r="G296" s="171" t="n">
        <v>4.5</v>
      </c>
      <c r="H296" s="171" t="n">
        <v>4</v>
      </c>
      <c r="I296" s="171" t="n">
        <v>4.5</v>
      </c>
      <c r="J296" s="172" t="n">
        <f aca="false">(SUM(E296:I296)-MAX(E296:I296)-MIN(E296:I296))</f>
        <v>13</v>
      </c>
      <c r="K296" s="173" t="e">
        <f aca="false">(SUM(E296:I296)-MAX(E296:I296)-MIN(E296:I296))*D296</f>
        <v>#REF!</v>
      </c>
      <c r="L296" s="174" t="e">
        <f aca="false">L295</f>
        <v>#REF!</v>
      </c>
      <c r="M296" s="113"/>
    </row>
    <row r="297" customFormat="false" ht="12.75" hidden="false" customHeight="false" outlineLevel="1" collapsed="false">
      <c r="B297" s="169"/>
      <c r="C297" s="183" t="s">
        <v>209</v>
      </c>
      <c r="D297" s="170" t="e">
        <f aca="true">INDIRECT(CONCATENATE("КЭТ1!","C",TEXT(MATCH(C297,КЭТ1!$D$1:$D$280,0),0)))</f>
        <v>#REF!</v>
      </c>
      <c r="E297" s="171" t="n">
        <v>3.5</v>
      </c>
      <c r="F297" s="171" t="n">
        <v>3</v>
      </c>
      <c r="G297" s="171" t="n">
        <v>4</v>
      </c>
      <c r="H297" s="171" t="n">
        <v>3</v>
      </c>
      <c r="I297" s="171" t="n">
        <v>2</v>
      </c>
      <c r="J297" s="172" t="n">
        <f aca="false">(SUM(E297:I297)-MAX(E297:I297)-MIN(E297:I297))</f>
        <v>9.5</v>
      </c>
      <c r="K297" s="173" t="e">
        <f aca="false">(SUM(E297:I297)-MAX(E297:I297)-MIN(E297:I297))*D297</f>
        <v>#REF!</v>
      </c>
      <c r="L297" s="174" t="e">
        <f aca="false">L296</f>
        <v>#REF!</v>
      </c>
      <c r="M297" s="113"/>
    </row>
    <row r="298" customFormat="false" ht="12.75" hidden="false" customHeight="false" outlineLevel="1" collapsed="false">
      <c r="B298" s="175"/>
      <c r="C298" s="166" t="s">
        <v>225</v>
      </c>
      <c r="D298" s="176" t="e">
        <f aca="false">SUM(D294:D297)</f>
        <v>#REF!</v>
      </c>
      <c r="E298" s="176"/>
      <c r="F298" s="171"/>
      <c r="G298" s="171"/>
      <c r="H298" s="171"/>
      <c r="I298" s="171"/>
      <c r="J298" s="172"/>
      <c r="K298" s="177" t="e">
        <f aca="false">SUM(K294:K297)</f>
        <v>#REF!</v>
      </c>
      <c r="L298" s="174" t="e">
        <f aca="false">L297</f>
        <v>#REF!</v>
      </c>
      <c r="M298" s="113"/>
    </row>
    <row r="299" s="168" customFormat="true" ht="15" hidden="false" customHeight="false" outlineLevel="0" collapsed="false">
      <c r="A299" s="162" t="n">
        <v>14</v>
      </c>
      <c r="B299" s="163" t="s">
        <v>280</v>
      </c>
      <c r="C299" s="162"/>
      <c r="D299" s="162"/>
      <c r="E299" s="163"/>
      <c r="F299" s="163"/>
      <c r="G299" s="164"/>
      <c r="H299" s="163"/>
      <c r="I299" s="163"/>
      <c r="J299" s="163"/>
      <c r="K299" s="162"/>
      <c r="L299" s="165" t="e">
        <f aca="false">K304</f>
        <v>#REF!</v>
      </c>
      <c r="M299" s="166" t="s">
        <v>243</v>
      </c>
      <c r="N299" s="167" t="s">
        <v>232</v>
      </c>
    </row>
    <row r="300" customFormat="false" ht="12.75" hidden="false" customHeight="false" outlineLevel="1" collapsed="false">
      <c r="B300" s="169"/>
      <c r="C300" s="162" t="s">
        <v>207</v>
      </c>
      <c r="D300" s="170" t="e">
        <f aca="true">INDIRECT(CONCATENATE("КЭТ1!","C",TEXT(MATCH(C300,КЭТ1!$D$1:$D$280,0),0)))</f>
        <v>#REF!</v>
      </c>
      <c r="E300" s="171" t="n">
        <v>4.5</v>
      </c>
      <c r="F300" s="171" t="n">
        <v>4</v>
      </c>
      <c r="G300" s="171" t="n">
        <v>4.5</v>
      </c>
      <c r="H300" s="171" t="n">
        <v>5.5</v>
      </c>
      <c r="I300" s="171" t="n">
        <v>4</v>
      </c>
      <c r="J300" s="181" t="n">
        <f aca="false">(SUM(E300:I300)-MAX(E300:I300)-MIN(E300:I300))</f>
        <v>13</v>
      </c>
      <c r="K300" s="173" t="e">
        <f aca="false">(SUM(E300:I300)-MAX(E300:I300)-MIN(E300:I300))*D300</f>
        <v>#REF!</v>
      </c>
      <c r="L300" s="174" t="e">
        <f aca="false">L299</f>
        <v>#REF!</v>
      </c>
      <c r="M300" s="113"/>
    </row>
    <row r="301" customFormat="false" ht="12.75" hidden="false" customHeight="false" outlineLevel="1" collapsed="false">
      <c r="B301" s="169"/>
      <c r="C301" s="162" t="s">
        <v>206</v>
      </c>
      <c r="D301" s="170" t="e">
        <f aca="true">INDIRECT(CONCATENATE("КЭТ1!","C",TEXT(MATCH(C301,КЭТ1!$D$1:$D$280,0),0)))</f>
        <v>#REF!</v>
      </c>
      <c r="E301" s="171" t="n">
        <v>4</v>
      </c>
      <c r="F301" s="171" t="n">
        <v>5.5</v>
      </c>
      <c r="G301" s="171" t="n">
        <v>6</v>
      </c>
      <c r="H301" s="171" t="n">
        <v>5.5</v>
      </c>
      <c r="I301" s="171" t="n">
        <v>5.5</v>
      </c>
      <c r="J301" s="181" t="n">
        <f aca="false">(SUM(E301:I301)-MAX(E301:I301)-MIN(E301:I301))</f>
        <v>16.5</v>
      </c>
      <c r="K301" s="173" t="e">
        <f aca="false">(SUM(E301:I301)-MAX(E301:I301)-MIN(E301:I301))*D301</f>
        <v>#REF!</v>
      </c>
      <c r="L301" s="174" t="e">
        <f aca="false">L300</f>
        <v>#REF!</v>
      </c>
      <c r="M301" s="113"/>
    </row>
    <row r="302" customFormat="false" ht="12.75" hidden="false" customHeight="false" outlineLevel="1" collapsed="false">
      <c r="B302" s="169"/>
      <c r="C302" s="162" t="s">
        <v>208</v>
      </c>
      <c r="D302" s="170" t="e">
        <f aca="true">INDIRECT(CONCATENATE("КЭТ1!","C",TEXT(MATCH(C302,КЭТ1!$D$1:$D$280,0),0)))</f>
        <v>#REF!</v>
      </c>
      <c r="E302" s="171" t="n">
        <v>4</v>
      </c>
      <c r="F302" s="171" t="n">
        <v>4</v>
      </c>
      <c r="G302" s="171" t="n">
        <v>4</v>
      </c>
      <c r="H302" s="171" t="n">
        <v>4</v>
      </c>
      <c r="I302" s="171" t="n">
        <v>4.5</v>
      </c>
      <c r="J302" s="181" t="n">
        <f aca="false">(SUM(E302:I302)-MAX(E302:I302)-MIN(E302:I302))</f>
        <v>12</v>
      </c>
      <c r="K302" s="173" t="e">
        <f aca="false">(SUM(E302:I302)-MAX(E302:I302)-MIN(E302:I302))*D302</f>
        <v>#REF!</v>
      </c>
      <c r="L302" s="174" t="e">
        <f aca="false">L301</f>
        <v>#REF!</v>
      </c>
      <c r="M302" s="113"/>
    </row>
    <row r="303" customFormat="false" ht="12.75" hidden="false" customHeight="false" outlineLevel="1" collapsed="false">
      <c r="B303" s="169"/>
      <c r="C303" s="162" t="s">
        <v>209</v>
      </c>
      <c r="D303" s="170" t="e">
        <f aca="true">INDIRECT(CONCATENATE("КЭТ1!","C",TEXT(MATCH(C303,КЭТ1!$D$1:$D$280,0),0)))</f>
        <v>#REF!</v>
      </c>
      <c r="E303" s="171" t="n">
        <v>3.5</v>
      </c>
      <c r="F303" s="171" t="n">
        <v>1.5</v>
      </c>
      <c r="G303" s="171" t="n">
        <v>3</v>
      </c>
      <c r="H303" s="171" t="n">
        <v>3</v>
      </c>
      <c r="I303" s="171" t="n">
        <v>4</v>
      </c>
      <c r="J303" s="181" t="n">
        <f aca="false">(SUM(E303:I303)-MAX(E303:I303)-MIN(E303:I303))</f>
        <v>9.5</v>
      </c>
      <c r="K303" s="173" t="e">
        <f aca="false">(SUM(E303:I303)-MAX(E303:I303)-MIN(E303:I303))*D303</f>
        <v>#REF!</v>
      </c>
      <c r="L303" s="174" t="e">
        <f aca="false">L302</f>
        <v>#REF!</v>
      </c>
      <c r="M303" s="113"/>
    </row>
    <row r="304" customFormat="false" ht="12.75" hidden="false" customHeight="false" outlineLevel="1" collapsed="false">
      <c r="B304" s="179"/>
      <c r="C304" s="166" t="s">
        <v>225</v>
      </c>
      <c r="D304" s="176" t="e">
        <f aca="false">SUM(D300:D303)</f>
        <v>#REF!</v>
      </c>
      <c r="E304" s="180"/>
      <c r="F304" s="171"/>
      <c r="G304" s="171"/>
      <c r="H304" s="171"/>
      <c r="I304" s="171"/>
      <c r="J304" s="181"/>
      <c r="K304" s="177" t="e">
        <f aca="false">SUM(K300:K303)</f>
        <v>#REF!</v>
      </c>
      <c r="L304" s="174" t="e">
        <f aca="false">L303</f>
        <v>#REF!</v>
      </c>
      <c r="M304" s="113"/>
    </row>
    <row r="305" s="168" customFormat="true" ht="15" hidden="false" customHeight="false" outlineLevel="0" collapsed="false">
      <c r="A305" s="162" t="n">
        <v>15</v>
      </c>
      <c r="B305" s="163" t="s">
        <v>281</v>
      </c>
      <c r="C305" s="162"/>
      <c r="D305" s="162"/>
      <c r="E305" s="163"/>
      <c r="F305" s="163"/>
      <c r="G305" s="164"/>
      <c r="H305" s="163"/>
      <c r="I305" s="163"/>
      <c r="J305" s="163"/>
      <c r="K305" s="162"/>
      <c r="L305" s="165" t="e">
        <f aca="false">K310</f>
        <v>#REF!</v>
      </c>
      <c r="M305" s="166" t="s">
        <v>243</v>
      </c>
      <c r="N305" s="167" t="s">
        <v>227</v>
      </c>
    </row>
    <row r="306" customFormat="false" ht="12.75" hidden="false" customHeight="false" outlineLevel="1" collapsed="false">
      <c r="B306" s="169"/>
      <c r="C306" s="162" t="s">
        <v>207</v>
      </c>
      <c r="D306" s="170" t="e">
        <f aca="true">INDIRECT(CONCATENATE("КЭТ1!","C",TEXT(MATCH(C306,КЭТ1!$D$1:$D$280,0),0)))</f>
        <v>#REF!</v>
      </c>
      <c r="E306" s="171" t="n">
        <v>6</v>
      </c>
      <c r="F306" s="171" t="n">
        <v>5</v>
      </c>
      <c r="G306" s="171" t="n">
        <v>5.5</v>
      </c>
      <c r="H306" s="171" t="n">
        <v>5.5</v>
      </c>
      <c r="I306" s="171" t="n">
        <v>6</v>
      </c>
      <c r="J306" s="172" t="n">
        <f aca="false">(SUM(E306:I306)-MAX(E306:I306)-MIN(E306:I306))</f>
        <v>17</v>
      </c>
      <c r="K306" s="173" t="e">
        <f aca="false">(SUM(E306:I306)-MAX(E306:I306)-MIN(E306:I306))*D306</f>
        <v>#REF!</v>
      </c>
      <c r="L306" s="174" t="e">
        <f aca="false">L305</f>
        <v>#REF!</v>
      </c>
      <c r="M306" s="113"/>
    </row>
    <row r="307" customFormat="false" ht="12.75" hidden="false" customHeight="false" outlineLevel="1" collapsed="false">
      <c r="B307" s="169"/>
      <c r="C307" s="162" t="s">
        <v>206</v>
      </c>
      <c r="D307" s="170" t="e">
        <f aca="true">INDIRECT(CONCATENATE("КЭТ1!","C",TEXT(MATCH(C307,КЭТ1!$D$1:$D$280,0),0)))</f>
        <v>#REF!</v>
      </c>
      <c r="E307" s="171" t="n">
        <v>4.5</v>
      </c>
      <c r="F307" s="171" t="n">
        <v>4</v>
      </c>
      <c r="G307" s="171" t="n">
        <v>5.5</v>
      </c>
      <c r="H307" s="171" t="n">
        <v>4.5</v>
      </c>
      <c r="I307" s="171" t="n">
        <v>5</v>
      </c>
      <c r="J307" s="172" t="n">
        <f aca="false">(SUM(E307:I307)-MAX(E307:I307)-MIN(E307:I307))</f>
        <v>14</v>
      </c>
      <c r="K307" s="173" t="e">
        <f aca="false">(SUM(E307:I307)-MAX(E307:I307)-MIN(E307:I307))*D307</f>
        <v>#REF!</v>
      </c>
      <c r="L307" s="174" t="e">
        <f aca="false">L306</f>
        <v>#REF!</v>
      </c>
      <c r="M307" s="113"/>
    </row>
    <row r="308" customFormat="false" ht="12.75" hidden="false" customHeight="false" outlineLevel="1" collapsed="false">
      <c r="B308" s="169"/>
      <c r="C308" s="162" t="s">
        <v>208</v>
      </c>
      <c r="D308" s="170" t="e">
        <f aca="true">INDIRECT(CONCATENATE("КЭТ1!","C",TEXT(MATCH(C308,КЭТ1!$D$1:$D$280,0),0)))</f>
        <v>#REF!</v>
      </c>
      <c r="E308" s="171" t="n">
        <v>4</v>
      </c>
      <c r="F308" s="171" t="n">
        <v>4</v>
      </c>
      <c r="G308" s="171" t="n">
        <v>5</v>
      </c>
      <c r="H308" s="171" t="n">
        <v>4.5</v>
      </c>
      <c r="I308" s="171" t="n">
        <v>5</v>
      </c>
      <c r="J308" s="172" t="n">
        <f aca="false">(SUM(E308:I308)-MAX(E308:I308)-MIN(E308:I308))</f>
        <v>13.5</v>
      </c>
      <c r="K308" s="173" t="e">
        <f aca="false">(SUM(E308:I308)-MAX(E308:I308)-MIN(E308:I308))*D308</f>
        <v>#REF!</v>
      </c>
      <c r="L308" s="174" t="e">
        <f aca="false">L307</f>
        <v>#REF!</v>
      </c>
      <c r="M308" s="113"/>
    </row>
    <row r="309" customFormat="false" ht="12.75" hidden="false" customHeight="false" outlineLevel="1" collapsed="false">
      <c r="B309" s="169"/>
      <c r="C309" s="162" t="s">
        <v>209</v>
      </c>
      <c r="D309" s="170" t="e">
        <f aca="true">INDIRECT(CONCATENATE("КЭТ1!","C",TEXT(MATCH(C309,КЭТ1!$D$1:$D$280,0),0)))</f>
        <v>#REF!</v>
      </c>
      <c r="E309" s="171" t="n">
        <v>2</v>
      </c>
      <c r="F309" s="171" t="n">
        <v>0.5</v>
      </c>
      <c r="G309" s="171" t="n">
        <v>2.5</v>
      </c>
      <c r="H309" s="171" t="n">
        <v>2.5</v>
      </c>
      <c r="I309" s="171" t="n">
        <v>2</v>
      </c>
      <c r="J309" s="172" t="n">
        <f aca="false">(SUM(E309:I309)-MAX(E309:I309)-MIN(E309:I309))</f>
        <v>6.5</v>
      </c>
      <c r="K309" s="173" t="e">
        <f aca="false">(SUM(E309:I309)-MAX(E309:I309)-MIN(E309:I309))*D309</f>
        <v>#REF!</v>
      </c>
      <c r="L309" s="174" t="e">
        <f aca="false">L308</f>
        <v>#REF!</v>
      </c>
      <c r="M309" s="113"/>
    </row>
    <row r="310" customFormat="false" ht="12.75" hidden="false" customHeight="false" outlineLevel="1" collapsed="false">
      <c r="B310" s="175"/>
      <c r="C310" s="166" t="s">
        <v>225</v>
      </c>
      <c r="D310" s="176" t="e">
        <f aca="false">SUM(D306:D309)</f>
        <v>#REF!</v>
      </c>
      <c r="E310" s="176"/>
      <c r="F310" s="171"/>
      <c r="G310" s="171"/>
      <c r="H310" s="171"/>
      <c r="I310" s="171"/>
      <c r="J310" s="172"/>
      <c r="K310" s="177" t="e">
        <f aca="false">SUM(K306:K309)</f>
        <v>#REF!</v>
      </c>
      <c r="L310" s="174" t="e">
        <f aca="false">L309</f>
        <v>#REF!</v>
      </c>
      <c r="M310" s="113"/>
    </row>
    <row r="311" s="168" customFormat="true" ht="15" hidden="false" customHeight="false" outlineLevel="0" collapsed="false">
      <c r="A311" s="162" t="n">
        <v>16</v>
      </c>
      <c r="B311" s="163" t="s">
        <v>282</v>
      </c>
      <c r="C311" s="162"/>
      <c r="D311" s="162"/>
      <c r="E311" s="163"/>
      <c r="F311" s="163"/>
      <c r="G311" s="164"/>
      <c r="H311" s="163"/>
      <c r="I311" s="163"/>
      <c r="J311" s="163"/>
      <c r="K311" s="162"/>
      <c r="L311" s="165" t="e">
        <f aca="false">K316</f>
        <v>#REF!</v>
      </c>
      <c r="M311" s="166" t="s">
        <v>243</v>
      </c>
      <c r="N311" s="167" t="s">
        <v>247</v>
      </c>
    </row>
    <row r="312" customFormat="false" ht="12.75" hidden="false" customHeight="false" outlineLevel="1" collapsed="false">
      <c r="B312" s="169"/>
      <c r="C312" s="162" t="s">
        <v>207</v>
      </c>
      <c r="D312" s="170" t="e">
        <f aca="true">INDIRECT(CONCATENATE("КЭТ1!","C",TEXT(MATCH(C312,КЭТ1!$D$1:$D$280,0),0)))</f>
        <v>#REF!</v>
      </c>
      <c r="E312" s="171" t="n">
        <v>6.5</v>
      </c>
      <c r="F312" s="171" t="n">
        <v>5</v>
      </c>
      <c r="G312" s="171" t="n">
        <v>6</v>
      </c>
      <c r="H312" s="171" t="n">
        <v>5.5</v>
      </c>
      <c r="I312" s="171" t="n">
        <v>5.5</v>
      </c>
      <c r="J312" s="172" t="n">
        <f aca="false">(SUM(E312:I312)-MAX(E312:I312)-MIN(E312:I312))</f>
        <v>17</v>
      </c>
      <c r="K312" s="173" t="e">
        <f aca="false">(SUM(E312:I312)-MAX(E312:I312)-MIN(E312:I312))*D312</f>
        <v>#REF!</v>
      </c>
      <c r="L312" s="174" t="e">
        <f aca="false">L311</f>
        <v>#REF!</v>
      </c>
      <c r="M312" s="113"/>
    </row>
    <row r="313" customFormat="false" ht="12.75" hidden="false" customHeight="false" outlineLevel="1" collapsed="false">
      <c r="B313" s="169"/>
      <c r="C313" s="162" t="s">
        <v>206</v>
      </c>
      <c r="D313" s="170" t="e">
        <f aca="true">INDIRECT(CONCATENATE("КЭТ1!","C",TEXT(MATCH(C313,КЭТ1!$D$1:$D$280,0),0)))</f>
        <v>#REF!</v>
      </c>
      <c r="E313" s="171" t="n">
        <v>2.5</v>
      </c>
      <c r="F313" s="171" t="n">
        <v>2</v>
      </c>
      <c r="G313" s="171" t="n">
        <v>2</v>
      </c>
      <c r="H313" s="171" t="n">
        <v>2</v>
      </c>
      <c r="I313" s="171" t="n">
        <v>3.5</v>
      </c>
      <c r="J313" s="172" t="n">
        <f aca="false">(SUM(E313:I313)-MAX(E313:I313)-MIN(E313:I313))</f>
        <v>6.5</v>
      </c>
      <c r="K313" s="173" t="e">
        <f aca="false">(SUM(E313:I313)-MAX(E313:I313)-MIN(E313:I313))*D313</f>
        <v>#REF!</v>
      </c>
      <c r="L313" s="174" t="e">
        <f aca="false">L312</f>
        <v>#REF!</v>
      </c>
      <c r="M313" s="113"/>
    </row>
    <row r="314" customFormat="false" ht="12.75" hidden="false" customHeight="false" outlineLevel="1" collapsed="false">
      <c r="B314" s="169"/>
      <c r="C314" s="162" t="s">
        <v>208</v>
      </c>
      <c r="D314" s="170" t="e">
        <f aca="true">INDIRECT(CONCATENATE("КЭТ1!","C",TEXT(MATCH(C314,КЭТ1!$D$1:$D$280,0),0)))</f>
        <v>#REF!</v>
      </c>
      <c r="E314" s="171" t="n">
        <v>3.5</v>
      </c>
      <c r="F314" s="171" t="n">
        <v>3.5</v>
      </c>
      <c r="G314" s="171" t="n">
        <v>3.5</v>
      </c>
      <c r="H314" s="171" t="n">
        <v>4</v>
      </c>
      <c r="I314" s="171" t="n">
        <v>4.5</v>
      </c>
      <c r="J314" s="172" t="n">
        <f aca="false">(SUM(E314:I314)-MAX(E314:I314)-MIN(E314:I314))</f>
        <v>11</v>
      </c>
      <c r="K314" s="173" t="e">
        <f aca="false">(SUM(E314:I314)-MAX(E314:I314)-MIN(E314:I314))*D314</f>
        <v>#REF!</v>
      </c>
      <c r="L314" s="174" t="e">
        <f aca="false">L313</f>
        <v>#REF!</v>
      </c>
      <c r="M314" s="113"/>
    </row>
    <row r="315" customFormat="false" ht="12.75" hidden="false" customHeight="false" outlineLevel="1" collapsed="false">
      <c r="B315" s="169"/>
      <c r="C315" s="162" t="s">
        <v>209</v>
      </c>
      <c r="D315" s="170" t="e">
        <f aca="true">INDIRECT(CONCATENATE("КЭТ1!","C",TEXT(MATCH(C315,КЭТ1!$D$1:$D$280,0),0)))</f>
        <v>#REF!</v>
      </c>
      <c r="E315" s="171" t="n">
        <v>5.5</v>
      </c>
      <c r="F315" s="171" t="n">
        <v>5</v>
      </c>
      <c r="G315" s="171" t="n">
        <v>5</v>
      </c>
      <c r="H315" s="171" t="n">
        <v>5.5</v>
      </c>
      <c r="I315" s="171" t="n">
        <v>4</v>
      </c>
      <c r="J315" s="172" t="n">
        <f aca="false">(SUM(E315:I315)-MAX(E315:I315)-MIN(E315:I315))</f>
        <v>15.5</v>
      </c>
      <c r="K315" s="173" t="e">
        <f aca="false">(SUM(E315:I315)-MAX(E315:I315)-MIN(E315:I315))*D315</f>
        <v>#REF!</v>
      </c>
      <c r="L315" s="174" t="e">
        <f aca="false">L314</f>
        <v>#REF!</v>
      </c>
      <c r="M315" s="113"/>
    </row>
    <row r="316" customFormat="false" ht="12.75" hidden="false" customHeight="false" outlineLevel="1" collapsed="false">
      <c r="B316" s="175"/>
      <c r="C316" s="166" t="s">
        <v>225</v>
      </c>
      <c r="D316" s="176" t="e">
        <f aca="false">SUM(D312:D315)</f>
        <v>#REF!</v>
      </c>
      <c r="E316" s="176"/>
      <c r="F316" s="171"/>
      <c r="G316" s="171"/>
      <c r="H316" s="171"/>
      <c r="I316" s="171"/>
      <c r="J316" s="172"/>
      <c r="K316" s="177" t="e">
        <f aca="false">SUM(K312:K315)</f>
        <v>#REF!</v>
      </c>
      <c r="L316" s="174" t="e">
        <f aca="false">L315</f>
        <v>#REF!</v>
      </c>
      <c r="M316" s="113"/>
    </row>
    <row r="317" s="168" customFormat="true" ht="15" hidden="false" customHeight="false" outlineLevel="0" collapsed="false">
      <c r="A317" s="162" t="n">
        <v>17</v>
      </c>
      <c r="B317" s="163" t="s">
        <v>283</v>
      </c>
      <c r="C317" s="162"/>
      <c r="D317" s="162"/>
      <c r="E317" s="163"/>
      <c r="F317" s="163"/>
      <c r="G317" s="164"/>
      <c r="H317" s="163"/>
      <c r="I317" s="163"/>
      <c r="J317" s="163"/>
      <c r="K317" s="162"/>
      <c r="L317" s="165" t="e">
        <f aca="false">K322</f>
        <v>#REF!</v>
      </c>
      <c r="M317" s="166" t="s">
        <v>243</v>
      </c>
      <c r="N317" s="167" t="s">
        <v>224</v>
      </c>
    </row>
    <row r="318" customFormat="false" ht="12.75" hidden="false" customHeight="false" outlineLevel="1" collapsed="false">
      <c r="B318" s="169"/>
      <c r="C318" s="162" t="s">
        <v>207</v>
      </c>
      <c r="D318" s="170" t="e">
        <f aca="true">INDIRECT(CONCATENATE("КЭТ1!","C",TEXT(MATCH(C318,КЭТ1!$D$1:$D$280,0),0)))</f>
        <v>#REF!</v>
      </c>
      <c r="E318" s="171" t="n">
        <v>4.5</v>
      </c>
      <c r="F318" s="171" t="n">
        <v>4.5</v>
      </c>
      <c r="G318" s="171" t="n">
        <v>4.5</v>
      </c>
      <c r="H318" s="171" t="n">
        <v>5</v>
      </c>
      <c r="I318" s="171" t="n">
        <v>4.5</v>
      </c>
      <c r="J318" s="172" t="n">
        <f aca="false">(SUM(E318:I318)-MAX(E318:I318)-MIN(E318:I318))</f>
        <v>13.5</v>
      </c>
      <c r="K318" s="173" t="e">
        <f aca="false">(SUM(E318:I318)-MAX(E318:I318)-MIN(E318:I318))*D318</f>
        <v>#REF!</v>
      </c>
      <c r="L318" s="174" t="e">
        <f aca="false">L317</f>
        <v>#REF!</v>
      </c>
      <c r="M318" s="113"/>
    </row>
    <row r="319" customFormat="false" ht="12.75" hidden="false" customHeight="false" outlineLevel="1" collapsed="false">
      <c r="B319" s="169"/>
      <c r="C319" s="162" t="s">
        <v>206</v>
      </c>
      <c r="D319" s="170" t="e">
        <f aca="true">INDIRECT(CONCATENATE("КЭТ1!","C",TEXT(MATCH(C319,КЭТ1!$D$1:$D$280,0),0)))</f>
        <v>#REF!</v>
      </c>
      <c r="E319" s="171" t="n">
        <v>4.5</v>
      </c>
      <c r="F319" s="171" t="n">
        <v>4</v>
      </c>
      <c r="G319" s="171" t="n">
        <v>4</v>
      </c>
      <c r="H319" s="171" t="n">
        <v>4</v>
      </c>
      <c r="I319" s="171" t="n">
        <v>4.5</v>
      </c>
      <c r="J319" s="172" t="n">
        <f aca="false">(SUM(E319:I319)-MAX(E319:I319)-MIN(E319:I319))</f>
        <v>12.5</v>
      </c>
      <c r="K319" s="173" t="e">
        <f aca="false">(SUM(E319:I319)-MAX(E319:I319)-MIN(E319:I319))*D319</f>
        <v>#REF!</v>
      </c>
      <c r="L319" s="174" t="e">
        <f aca="false">L318</f>
        <v>#REF!</v>
      </c>
      <c r="M319" s="113"/>
    </row>
    <row r="320" customFormat="false" ht="12.75" hidden="false" customHeight="false" outlineLevel="1" collapsed="false">
      <c r="B320" s="169"/>
      <c r="C320" s="162" t="s">
        <v>209</v>
      </c>
      <c r="D320" s="170" t="e">
        <f aca="true">INDIRECT(CONCATENATE("КЭТ1!","C",TEXT(MATCH(C320,КЭТ1!$D$1:$D$280,0),0)))</f>
        <v>#REF!</v>
      </c>
      <c r="E320" s="171" t="n">
        <v>5</v>
      </c>
      <c r="F320" s="171" t="n">
        <v>5</v>
      </c>
      <c r="G320" s="171" t="n">
        <v>5</v>
      </c>
      <c r="H320" s="171" t="n">
        <v>5</v>
      </c>
      <c r="I320" s="171" t="n">
        <v>4.5</v>
      </c>
      <c r="J320" s="172" t="n">
        <f aca="false">(SUM(E320:I320)-MAX(E320:I320)-MIN(E320:I320))</f>
        <v>15</v>
      </c>
      <c r="K320" s="173" t="e">
        <f aca="false">(SUM(E320:I320)-MAX(E320:I320)-MIN(E320:I320))*D320</f>
        <v>#REF!</v>
      </c>
      <c r="L320" s="174" t="e">
        <f aca="false">L319</f>
        <v>#REF!</v>
      </c>
      <c r="M320" s="113"/>
    </row>
    <row r="321" customFormat="false" ht="12.75" hidden="false" customHeight="false" outlineLevel="1" collapsed="false">
      <c r="B321" s="169"/>
      <c r="C321" s="162" t="s">
        <v>208</v>
      </c>
      <c r="D321" s="170" t="e">
        <f aca="true">INDIRECT(CONCATENATE("КЭТ1!","C",TEXT(MATCH(C321,КЭТ1!$D$1:$D$280,0),0)))</f>
        <v>#REF!</v>
      </c>
      <c r="E321" s="171" t="n">
        <v>2.5</v>
      </c>
      <c r="F321" s="171" t="n">
        <v>2.5</v>
      </c>
      <c r="G321" s="171" t="n">
        <v>1.5</v>
      </c>
      <c r="H321" s="171" t="n">
        <v>2</v>
      </c>
      <c r="I321" s="171" t="n">
        <v>2.5</v>
      </c>
      <c r="J321" s="172" t="n">
        <f aca="false">(SUM(E321:I321)-MAX(E321:I321)-MIN(E321:I321))</f>
        <v>7</v>
      </c>
      <c r="K321" s="173" t="e">
        <f aca="false">(SUM(E321:I321)-MAX(E321:I321)-MIN(E321:I321))*D321</f>
        <v>#REF!</v>
      </c>
      <c r="L321" s="174" t="e">
        <f aca="false">L320</f>
        <v>#REF!</v>
      </c>
      <c r="M321" s="113"/>
    </row>
    <row r="322" customFormat="false" ht="12.75" hidden="false" customHeight="false" outlineLevel="1" collapsed="false">
      <c r="B322" s="175"/>
      <c r="C322" s="166" t="s">
        <v>225</v>
      </c>
      <c r="D322" s="176" t="e">
        <f aca="false">SUM(D318:D321)</f>
        <v>#REF!</v>
      </c>
      <c r="E322" s="176"/>
      <c r="F322" s="171"/>
      <c r="G322" s="171"/>
      <c r="H322" s="171"/>
      <c r="I322" s="171"/>
      <c r="J322" s="172"/>
      <c r="K322" s="177" t="e">
        <f aca="false">SUM(K318:K321)</f>
        <v>#REF!</v>
      </c>
      <c r="L322" s="174" t="e">
        <f aca="false">L321</f>
        <v>#REF!</v>
      </c>
      <c r="M322" s="113"/>
    </row>
    <row r="323" s="168" customFormat="true" ht="15" hidden="false" customHeight="false" outlineLevel="0" collapsed="false">
      <c r="A323" s="162" t="n">
        <v>18</v>
      </c>
      <c r="B323" s="163" t="s">
        <v>284</v>
      </c>
      <c r="C323" s="162"/>
      <c r="D323" s="162"/>
      <c r="E323" s="163"/>
      <c r="F323" s="163"/>
      <c r="G323" s="164"/>
      <c r="H323" s="163"/>
      <c r="I323" s="163"/>
      <c r="J323" s="163"/>
      <c r="K323" s="162"/>
      <c r="L323" s="165" t="e">
        <f aca="false">K328</f>
        <v>#REF!</v>
      </c>
      <c r="M323" s="166" t="s">
        <v>243</v>
      </c>
      <c r="N323" s="167" t="s">
        <v>232</v>
      </c>
    </row>
    <row r="324" customFormat="false" ht="12.75" hidden="false" customHeight="false" outlineLevel="1" collapsed="false">
      <c r="B324" s="169"/>
      <c r="C324" s="162" t="s">
        <v>207</v>
      </c>
      <c r="D324" s="170" t="e">
        <f aca="true">INDIRECT(CONCATENATE("КЭТ1!","C",TEXT(MATCH(C324,КЭТ1!$D$1:$D$280,0),0)))</f>
        <v>#REF!</v>
      </c>
      <c r="E324" s="171" t="n">
        <v>4.5</v>
      </c>
      <c r="F324" s="171" t="n">
        <v>4.5</v>
      </c>
      <c r="G324" s="171" t="n">
        <v>5</v>
      </c>
      <c r="H324" s="171" t="n">
        <v>5</v>
      </c>
      <c r="I324" s="171" t="n">
        <v>5</v>
      </c>
      <c r="J324" s="181" t="n">
        <f aca="false">(SUM(E324:I324)-MAX(E324:I324)-MIN(E324:I324))</f>
        <v>14.5</v>
      </c>
      <c r="K324" s="173" t="e">
        <f aca="false">(SUM(E324:I324)-MAX(E324:I324)-MIN(E324:I324))*D324</f>
        <v>#REF!</v>
      </c>
      <c r="L324" s="174" t="e">
        <f aca="false">L323</f>
        <v>#REF!</v>
      </c>
      <c r="M324" s="113"/>
    </row>
    <row r="325" customFormat="false" ht="12.75" hidden="false" customHeight="false" outlineLevel="1" collapsed="false">
      <c r="B325" s="169"/>
      <c r="C325" s="162" t="s">
        <v>206</v>
      </c>
      <c r="D325" s="170" t="e">
        <f aca="true">INDIRECT(CONCATENATE("КЭТ1!","C",TEXT(MATCH(C325,КЭТ1!$D$1:$D$280,0),0)))</f>
        <v>#REF!</v>
      </c>
      <c r="E325" s="171" t="n">
        <v>4.5</v>
      </c>
      <c r="F325" s="171" t="n">
        <v>4</v>
      </c>
      <c r="G325" s="171" t="n">
        <v>4.5</v>
      </c>
      <c r="H325" s="171" t="n">
        <v>4.5</v>
      </c>
      <c r="I325" s="171" t="n">
        <v>5</v>
      </c>
      <c r="J325" s="181" t="n">
        <f aca="false">(SUM(E325:I325)-MAX(E325:I325)-MIN(E325:I325))</f>
        <v>13.5</v>
      </c>
      <c r="K325" s="173" t="e">
        <f aca="false">(SUM(E325:I325)-MAX(E325:I325)-MIN(E325:I325))*D325</f>
        <v>#REF!</v>
      </c>
      <c r="L325" s="174" t="e">
        <f aca="false">L324</f>
        <v>#REF!</v>
      </c>
      <c r="M325" s="113"/>
    </row>
    <row r="326" customFormat="false" ht="12.75" hidden="false" customHeight="false" outlineLevel="1" collapsed="false">
      <c r="B326" s="169"/>
      <c r="C326" s="162" t="s">
        <v>208</v>
      </c>
      <c r="D326" s="170" t="e">
        <f aca="true">INDIRECT(CONCATENATE("КЭТ1!","C",TEXT(MATCH(C326,КЭТ1!$D$1:$D$280,0),0)))</f>
        <v>#REF!</v>
      </c>
      <c r="E326" s="171" t="n">
        <v>3</v>
      </c>
      <c r="F326" s="171" t="n">
        <v>3.5</v>
      </c>
      <c r="G326" s="171" t="n">
        <v>3.5</v>
      </c>
      <c r="H326" s="171" t="n">
        <v>3</v>
      </c>
      <c r="I326" s="171" t="n">
        <v>3.5</v>
      </c>
      <c r="J326" s="181" t="n">
        <f aca="false">(SUM(E326:I326)-MAX(E326:I326)-MIN(E326:I326))</f>
        <v>10</v>
      </c>
      <c r="K326" s="173" t="e">
        <f aca="false">(SUM(E326:I326)-MAX(E326:I326)-MIN(E326:I326))*D326</f>
        <v>#REF!</v>
      </c>
      <c r="L326" s="174" t="e">
        <f aca="false">L325</f>
        <v>#REF!</v>
      </c>
      <c r="M326" s="113"/>
    </row>
    <row r="327" customFormat="false" ht="12.75" hidden="false" customHeight="false" outlineLevel="1" collapsed="false">
      <c r="B327" s="169"/>
      <c r="C327" s="162" t="s">
        <v>209</v>
      </c>
      <c r="D327" s="170" t="e">
        <f aca="true">INDIRECT(CONCATENATE("КЭТ1!","C",TEXT(MATCH(C327,КЭТ1!$D$1:$D$280,0),0)))</f>
        <v>#REF!</v>
      </c>
      <c r="E327" s="171" t="n">
        <v>3.5</v>
      </c>
      <c r="F327" s="171" t="n">
        <v>2.5</v>
      </c>
      <c r="G327" s="171" t="n">
        <v>2.5</v>
      </c>
      <c r="H327" s="171" t="n">
        <v>3</v>
      </c>
      <c r="I327" s="171" t="n">
        <v>2.5</v>
      </c>
      <c r="J327" s="181" t="n">
        <f aca="false">(SUM(E327:I327)-MAX(E327:I327)-MIN(E327:I327))</f>
        <v>8</v>
      </c>
      <c r="K327" s="173" t="e">
        <f aca="false">(SUM(E327:I327)-MAX(E327:I327)-MIN(E327:I327))*D327</f>
        <v>#REF!</v>
      </c>
      <c r="L327" s="174" t="e">
        <f aca="false">L326</f>
        <v>#REF!</v>
      </c>
      <c r="M327" s="113"/>
    </row>
    <row r="328" customFormat="false" ht="12.75" hidden="false" customHeight="false" outlineLevel="1" collapsed="false">
      <c r="B328" s="179"/>
      <c r="C328" s="166" t="s">
        <v>225</v>
      </c>
      <c r="D328" s="176" t="e">
        <f aca="false">SUM(D324:D327)</f>
        <v>#REF!</v>
      </c>
      <c r="E328" s="180"/>
      <c r="F328" s="171"/>
      <c r="G328" s="171"/>
      <c r="H328" s="171"/>
      <c r="I328" s="171"/>
      <c r="J328" s="181"/>
      <c r="K328" s="177" t="e">
        <f aca="false">SUM(K324:K327)</f>
        <v>#REF!</v>
      </c>
      <c r="L328" s="174" t="e">
        <f aca="false">L327</f>
        <v>#REF!</v>
      </c>
      <c r="M328" s="113"/>
    </row>
    <row r="329" s="168" customFormat="true" ht="15" hidden="false" customHeight="false" outlineLevel="0" collapsed="false">
      <c r="A329" s="162" t="n">
        <v>19</v>
      </c>
      <c r="B329" s="163" t="s">
        <v>285</v>
      </c>
      <c r="C329" s="162"/>
      <c r="D329" s="162"/>
      <c r="E329" s="163"/>
      <c r="F329" s="163"/>
      <c r="G329" s="164"/>
      <c r="H329" s="163"/>
      <c r="I329" s="163"/>
      <c r="J329" s="163"/>
      <c r="K329" s="162"/>
      <c r="L329" s="165" t="e">
        <f aca="false">K334</f>
        <v>#REF!</v>
      </c>
      <c r="M329" s="166" t="s">
        <v>243</v>
      </c>
      <c r="N329" s="167" t="s">
        <v>227</v>
      </c>
    </row>
    <row r="330" customFormat="false" ht="12.75" hidden="false" customHeight="false" outlineLevel="1" collapsed="false">
      <c r="B330" s="169"/>
      <c r="C330" s="162" t="s">
        <v>207</v>
      </c>
      <c r="D330" s="170" t="e">
        <f aca="true">INDIRECT(CONCATENATE("КЭТ1!","C",TEXT(MATCH(C330,КЭТ1!$D$1:$D$280,0),0)))</f>
        <v>#REF!</v>
      </c>
      <c r="E330" s="171" t="n">
        <v>5</v>
      </c>
      <c r="F330" s="171" t="n">
        <v>5</v>
      </c>
      <c r="G330" s="171" t="n">
        <v>4.5</v>
      </c>
      <c r="H330" s="171" t="n">
        <v>5</v>
      </c>
      <c r="I330" s="171" t="n">
        <v>5.5</v>
      </c>
      <c r="J330" s="172" t="n">
        <f aca="false">(SUM(E330:I330)-MAX(E330:I330)-MIN(E330:I330))</f>
        <v>15</v>
      </c>
      <c r="K330" s="173" t="e">
        <f aca="false">(SUM(E330:I330)-MAX(E330:I330)-MIN(E330:I330))*D330</f>
        <v>#REF!</v>
      </c>
      <c r="L330" s="174" t="e">
        <f aca="false">L329</f>
        <v>#REF!</v>
      </c>
      <c r="M330" s="113"/>
    </row>
    <row r="331" customFormat="false" ht="12.75" hidden="false" customHeight="false" outlineLevel="1" collapsed="false">
      <c r="B331" s="169"/>
      <c r="C331" s="162" t="s">
        <v>206</v>
      </c>
      <c r="D331" s="170" t="e">
        <f aca="true">INDIRECT(CONCATENATE("КЭТ1!","C",TEXT(MATCH(C331,КЭТ1!$D$1:$D$280,0),0)))</f>
        <v>#REF!</v>
      </c>
      <c r="E331" s="171" t="n">
        <v>3</v>
      </c>
      <c r="F331" s="171" t="n">
        <v>3</v>
      </c>
      <c r="G331" s="171" t="n">
        <v>3</v>
      </c>
      <c r="H331" s="171" t="n">
        <v>3</v>
      </c>
      <c r="I331" s="171" t="n">
        <v>3</v>
      </c>
      <c r="J331" s="172" t="n">
        <f aca="false">(SUM(E331:I331)-MAX(E331:I331)-MIN(E331:I331))</f>
        <v>9</v>
      </c>
      <c r="K331" s="173" t="e">
        <f aca="false">(SUM(E331:I331)-MAX(E331:I331)-MIN(E331:I331))*D331</f>
        <v>#REF!</v>
      </c>
      <c r="L331" s="174" t="e">
        <f aca="false">L330</f>
        <v>#REF!</v>
      </c>
      <c r="M331" s="113"/>
    </row>
    <row r="332" customFormat="false" ht="12.75" hidden="false" customHeight="false" outlineLevel="1" collapsed="false">
      <c r="B332" s="169"/>
      <c r="C332" s="162" t="s">
        <v>208</v>
      </c>
      <c r="D332" s="170" t="e">
        <f aca="true">INDIRECT(CONCATENATE("КЭТ1!","C",TEXT(MATCH(C332,КЭТ1!$D$1:$D$280,0),0)))</f>
        <v>#REF!</v>
      </c>
      <c r="E332" s="171" t="n">
        <v>3.5</v>
      </c>
      <c r="F332" s="171" t="n">
        <v>3.5</v>
      </c>
      <c r="G332" s="171" t="n">
        <v>4</v>
      </c>
      <c r="H332" s="171" t="n">
        <v>3.5</v>
      </c>
      <c r="I332" s="171" t="n">
        <v>4.5</v>
      </c>
      <c r="J332" s="172" t="n">
        <f aca="false">(SUM(E332:I332)-MAX(E332:I332)-MIN(E332:I332))</f>
        <v>11</v>
      </c>
      <c r="K332" s="173" t="e">
        <f aca="false">(SUM(E332:I332)-MAX(E332:I332)-MIN(E332:I332))*D332</f>
        <v>#REF!</v>
      </c>
      <c r="L332" s="174" t="e">
        <f aca="false">L331</f>
        <v>#REF!</v>
      </c>
      <c r="M332" s="113"/>
    </row>
    <row r="333" customFormat="false" ht="12.75" hidden="false" customHeight="false" outlineLevel="1" collapsed="false">
      <c r="B333" s="169"/>
      <c r="C333" s="183" t="s">
        <v>209</v>
      </c>
      <c r="D333" s="170" t="e">
        <f aca="true">INDIRECT(CONCATENATE("КЭТ1!","C",TEXT(MATCH(C333,КЭТ1!$D$1:$D$280,0),0)))</f>
        <v>#REF!</v>
      </c>
      <c r="E333" s="171" t="n">
        <v>3</v>
      </c>
      <c r="F333" s="171" t="n">
        <v>2.5</v>
      </c>
      <c r="G333" s="171" t="n">
        <v>3</v>
      </c>
      <c r="H333" s="171" t="n">
        <v>3</v>
      </c>
      <c r="I333" s="171" t="n">
        <v>3.5</v>
      </c>
      <c r="J333" s="172" t="n">
        <f aca="false">(SUM(E333:I333)-MAX(E333:I333)-MIN(E333:I333))</f>
        <v>9</v>
      </c>
      <c r="K333" s="173" t="e">
        <f aca="false">(SUM(E333:I333)-MAX(E333:I333)-MIN(E333:I333))*D333</f>
        <v>#REF!</v>
      </c>
      <c r="L333" s="174" t="e">
        <f aca="false">L332</f>
        <v>#REF!</v>
      </c>
      <c r="M333" s="113"/>
    </row>
    <row r="334" customFormat="false" ht="12.75" hidden="false" customHeight="false" outlineLevel="1" collapsed="false">
      <c r="B334" s="175"/>
      <c r="C334" s="166" t="s">
        <v>225</v>
      </c>
      <c r="D334" s="176" t="e">
        <f aca="false">SUM(D330:D333)</f>
        <v>#REF!</v>
      </c>
      <c r="E334" s="176"/>
      <c r="F334" s="171"/>
      <c r="G334" s="171"/>
      <c r="H334" s="171"/>
      <c r="I334" s="171"/>
      <c r="J334" s="172"/>
      <c r="K334" s="177" t="e">
        <f aca="false">SUM(K330:K333)</f>
        <v>#REF!</v>
      </c>
      <c r="L334" s="174" t="e">
        <f aca="false">L333</f>
        <v>#REF!</v>
      </c>
      <c r="M334" s="113"/>
    </row>
    <row r="335" s="168" customFormat="true" ht="15" hidden="false" customHeight="false" outlineLevel="0" collapsed="false">
      <c r="A335" s="162" t="n">
        <v>20</v>
      </c>
      <c r="B335" s="163" t="s">
        <v>286</v>
      </c>
      <c r="C335" s="162"/>
      <c r="D335" s="162"/>
      <c r="E335" s="163"/>
      <c r="F335" s="163"/>
      <c r="G335" s="164"/>
      <c r="H335" s="163"/>
      <c r="I335" s="163"/>
      <c r="J335" s="163"/>
      <c r="K335" s="162"/>
      <c r="L335" s="165" t="e">
        <f aca="false">K340</f>
        <v>#REF!</v>
      </c>
      <c r="M335" s="166" t="s">
        <v>243</v>
      </c>
      <c r="N335" s="167" t="s">
        <v>234</v>
      </c>
    </row>
    <row r="336" customFormat="false" ht="12.75" hidden="false" customHeight="false" outlineLevel="1" collapsed="false">
      <c r="B336" s="169"/>
      <c r="C336" s="162" t="s">
        <v>207</v>
      </c>
      <c r="D336" s="170" t="e">
        <f aca="true">INDIRECT(CONCATENATE("КЭТ1!","C",TEXT(MATCH(C336,КЭТ1!$D$1:$D$280,0),0)))</f>
        <v>#REF!</v>
      </c>
      <c r="E336" s="171" t="n">
        <v>5</v>
      </c>
      <c r="F336" s="171" t="n">
        <v>3.5</v>
      </c>
      <c r="G336" s="171" t="n">
        <v>3</v>
      </c>
      <c r="H336" s="171" t="n">
        <v>4.5</v>
      </c>
      <c r="I336" s="171" t="n">
        <v>4.5</v>
      </c>
      <c r="J336" s="172" t="n">
        <f aca="false">(SUM(E336:I336)-MAX(E336:I336)-MIN(E336:I336))</f>
        <v>12.5</v>
      </c>
      <c r="K336" s="173" t="e">
        <f aca="false">(SUM(E336:I336)-MAX(E336:I336)-MIN(E336:I336))*D336</f>
        <v>#REF!</v>
      </c>
      <c r="L336" s="174" t="e">
        <f aca="false">L335</f>
        <v>#REF!</v>
      </c>
      <c r="M336" s="113"/>
    </row>
    <row r="337" customFormat="false" ht="12.75" hidden="false" customHeight="false" outlineLevel="1" collapsed="false">
      <c r="B337" s="169"/>
      <c r="C337" s="162" t="s">
        <v>206</v>
      </c>
      <c r="D337" s="170" t="e">
        <f aca="true">INDIRECT(CONCATENATE("КЭТ1!","C",TEXT(MATCH(C337,КЭТ1!$D$1:$D$280,0),0)))</f>
        <v>#REF!</v>
      </c>
      <c r="E337" s="171" t="n">
        <v>4</v>
      </c>
      <c r="F337" s="171" t="n">
        <v>4</v>
      </c>
      <c r="G337" s="171" t="n">
        <v>4.5</v>
      </c>
      <c r="H337" s="171" t="n">
        <v>4</v>
      </c>
      <c r="I337" s="171" t="n">
        <v>4.5</v>
      </c>
      <c r="J337" s="172" t="n">
        <f aca="false">(SUM(E337:I337)-MAX(E337:I337)-MIN(E337:I337))</f>
        <v>12.5</v>
      </c>
      <c r="K337" s="173" t="e">
        <f aca="false">(SUM(E337:I337)-MAX(E337:I337)-MIN(E337:I337))*D337</f>
        <v>#REF!</v>
      </c>
      <c r="L337" s="174" t="e">
        <f aca="false">L336</f>
        <v>#REF!</v>
      </c>
      <c r="M337" s="113"/>
    </row>
    <row r="338" customFormat="false" ht="12.75" hidden="false" customHeight="false" outlineLevel="1" collapsed="false">
      <c r="B338" s="169"/>
      <c r="C338" s="162" t="s">
        <v>208</v>
      </c>
      <c r="D338" s="170" t="e">
        <f aca="true">INDIRECT(CONCATENATE("КЭТ1!","C",TEXT(MATCH(C338,КЭТ1!$D$1:$D$280,0),0)))</f>
        <v>#REF!</v>
      </c>
      <c r="E338" s="171" t="n">
        <v>5</v>
      </c>
      <c r="F338" s="171" t="n">
        <v>5</v>
      </c>
      <c r="G338" s="171" t="n">
        <v>5.5</v>
      </c>
      <c r="H338" s="171" t="n">
        <v>5</v>
      </c>
      <c r="I338" s="171" t="n">
        <v>4.5</v>
      </c>
      <c r="J338" s="172" t="n">
        <f aca="false">(SUM(E338:I338)-MAX(E338:I338)-MIN(E338:I338))</f>
        <v>15</v>
      </c>
      <c r="K338" s="173" t="e">
        <f aca="false">(SUM(E338:I338)-MAX(E338:I338)-MIN(E338:I338))*D338</f>
        <v>#REF!</v>
      </c>
      <c r="L338" s="174" t="e">
        <f aca="false">L337</f>
        <v>#REF!</v>
      </c>
      <c r="M338" s="113"/>
    </row>
    <row r="339" customFormat="false" ht="12.75" hidden="false" customHeight="false" outlineLevel="1" collapsed="false">
      <c r="B339" s="169"/>
      <c r="C339" s="162" t="s">
        <v>209</v>
      </c>
      <c r="D339" s="170" t="e">
        <f aca="true">INDIRECT(CONCATENATE("КЭТ1!","C",TEXT(MATCH(C339,КЭТ1!$D$1:$D$280,0),0)))</f>
        <v>#REF!</v>
      </c>
      <c r="E339" s="171" t="n">
        <v>0.5</v>
      </c>
      <c r="F339" s="171" t="n">
        <v>1</v>
      </c>
      <c r="G339" s="171" t="n">
        <v>1</v>
      </c>
      <c r="H339" s="171" t="n">
        <v>1</v>
      </c>
      <c r="I339" s="171" t="n">
        <v>1.5</v>
      </c>
      <c r="J339" s="172" t="n">
        <f aca="false">(SUM(E339:I339)-MAX(E339:I339)-MIN(E339:I339))</f>
        <v>3</v>
      </c>
      <c r="K339" s="173" t="e">
        <f aca="false">(SUM(E339:I339)-MAX(E339:I339)-MIN(E339:I339))*D339</f>
        <v>#REF!</v>
      </c>
      <c r="L339" s="174" t="e">
        <f aca="false">L338</f>
        <v>#REF!</v>
      </c>
      <c r="M339" s="113"/>
    </row>
    <row r="340" customFormat="false" ht="12.75" hidden="false" customHeight="false" outlineLevel="1" collapsed="false">
      <c r="B340" s="175"/>
      <c r="C340" s="166" t="s">
        <v>225</v>
      </c>
      <c r="D340" s="176" t="e">
        <f aca="false">SUM(D336:D339)</f>
        <v>#REF!</v>
      </c>
      <c r="E340" s="176"/>
      <c r="F340" s="171"/>
      <c r="G340" s="171"/>
      <c r="H340" s="171"/>
      <c r="I340" s="171"/>
      <c r="J340" s="172"/>
      <c r="K340" s="177" t="e">
        <f aca="false">SUM(K336:K339)</f>
        <v>#REF!</v>
      </c>
      <c r="L340" s="174" t="e">
        <f aca="false">L339</f>
        <v>#REF!</v>
      </c>
      <c r="M340" s="113"/>
    </row>
    <row r="341" s="168" customFormat="true" ht="15" hidden="false" customHeight="false" outlineLevel="0" collapsed="false">
      <c r="A341" s="162" t="n">
        <v>21</v>
      </c>
      <c r="B341" s="163" t="s">
        <v>287</v>
      </c>
      <c r="C341" s="162"/>
      <c r="D341" s="162"/>
      <c r="E341" s="163"/>
      <c r="F341" s="163"/>
      <c r="G341" s="164"/>
      <c r="H341" s="163"/>
      <c r="I341" s="163"/>
      <c r="J341" s="163"/>
      <c r="K341" s="162"/>
      <c r="L341" s="165" t="e">
        <f aca="false">K346</f>
        <v>#REF!</v>
      </c>
      <c r="M341" s="166" t="s">
        <v>243</v>
      </c>
      <c r="N341" s="167" t="s">
        <v>232</v>
      </c>
    </row>
    <row r="342" customFormat="false" ht="12.75" hidden="false" customHeight="false" outlineLevel="1" collapsed="false">
      <c r="B342" s="169"/>
      <c r="C342" s="162" t="s">
        <v>207</v>
      </c>
      <c r="D342" s="170" t="e">
        <f aca="true">INDIRECT(CONCATENATE("КЭТ1!","C",TEXT(MATCH(C342,КЭТ1!$D$1:$D$280,0),0)))</f>
        <v>#REF!</v>
      </c>
      <c r="E342" s="171" t="n">
        <v>4</v>
      </c>
      <c r="F342" s="171" t="n">
        <v>4</v>
      </c>
      <c r="G342" s="171" t="n">
        <v>3.5</v>
      </c>
      <c r="H342" s="171" t="n">
        <v>4.5</v>
      </c>
      <c r="I342" s="171" t="n">
        <v>3.5</v>
      </c>
      <c r="J342" s="181" t="n">
        <f aca="false">(SUM(E342:I342)-MAX(E342:I342)-MIN(E342:I342))</f>
        <v>11.5</v>
      </c>
      <c r="K342" s="173" t="e">
        <f aca="false">(SUM(E342:I342)-MAX(E342:I342)-MIN(E342:I342))*D342</f>
        <v>#REF!</v>
      </c>
      <c r="L342" s="174" t="e">
        <f aca="false">L341</f>
        <v>#REF!</v>
      </c>
      <c r="M342" s="113"/>
    </row>
    <row r="343" customFormat="false" ht="12.75" hidden="false" customHeight="false" outlineLevel="1" collapsed="false">
      <c r="B343" s="169"/>
      <c r="C343" s="162" t="s">
        <v>206</v>
      </c>
      <c r="D343" s="170" t="e">
        <f aca="true">INDIRECT(CONCATENATE("КЭТ1!","C",TEXT(MATCH(C343,КЭТ1!$D$1:$D$280,0),0)))</f>
        <v>#REF!</v>
      </c>
      <c r="E343" s="171" t="n">
        <v>4</v>
      </c>
      <c r="F343" s="171" t="n">
        <v>4</v>
      </c>
      <c r="G343" s="171" t="n">
        <v>4.5</v>
      </c>
      <c r="H343" s="171" t="n">
        <v>4.5</v>
      </c>
      <c r="I343" s="171" t="n">
        <v>4</v>
      </c>
      <c r="J343" s="181" t="n">
        <f aca="false">(SUM(E343:I343)-MAX(E343:I343)-MIN(E343:I343))</f>
        <v>12.5</v>
      </c>
      <c r="K343" s="173" t="e">
        <f aca="false">(SUM(E343:I343)-MAX(E343:I343)-MIN(E343:I343))*D343</f>
        <v>#REF!</v>
      </c>
      <c r="L343" s="174" t="e">
        <f aca="false">L342</f>
        <v>#REF!</v>
      </c>
      <c r="M343" s="113"/>
    </row>
    <row r="344" customFormat="false" ht="12.75" hidden="false" customHeight="false" outlineLevel="1" collapsed="false">
      <c r="B344" s="169"/>
      <c r="C344" s="162" t="s">
        <v>208</v>
      </c>
      <c r="D344" s="170" t="e">
        <f aca="true">INDIRECT(CONCATENATE("КЭТ1!","C",TEXT(MATCH(C344,КЭТ1!$D$1:$D$280,0),0)))</f>
        <v>#REF!</v>
      </c>
      <c r="E344" s="171" t="n">
        <v>4</v>
      </c>
      <c r="F344" s="171" t="n">
        <v>4</v>
      </c>
      <c r="G344" s="171" t="n">
        <v>4</v>
      </c>
      <c r="H344" s="171" t="n">
        <v>4</v>
      </c>
      <c r="I344" s="171" t="n">
        <v>4.5</v>
      </c>
      <c r="J344" s="181" t="n">
        <f aca="false">(SUM(E344:I344)-MAX(E344:I344)-MIN(E344:I344))</f>
        <v>12</v>
      </c>
      <c r="K344" s="173" t="e">
        <f aca="false">(SUM(E344:I344)-MAX(E344:I344)-MIN(E344:I344))*D344</f>
        <v>#REF!</v>
      </c>
      <c r="L344" s="174" t="e">
        <f aca="false">L343</f>
        <v>#REF!</v>
      </c>
      <c r="M344" s="113"/>
    </row>
    <row r="345" customFormat="false" ht="12.75" hidden="false" customHeight="false" outlineLevel="1" collapsed="false">
      <c r="B345" s="169"/>
      <c r="C345" s="162" t="s">
        <v>209</v>
      </c>
      <c r="D345" s="170" t="e">
        <f aca="true">INDIRECT(CONCATENATE("КЭТ1!","C",TEXT(MATCH(C345,КЭТ1!$D$1:$D$280,0),0)))</f>
        <v>#REF!</v>
      </c>
      <c r="E345" s="171" t="n">
        <v>0</v>
      </c>
      <c r="F345" s="171" t="n">
        <v>0</v>
      </c>
      <c r="G345" s="171" t="n">
        <v>0</v>
      </c>
      <c r="H345" s="171" t="n">
        <v>0</v>
      </c>
      <c r="I345" s="171" t="n">
        <v>0</v>
      </c>
      <c r="J345" s="181" t="n">
        <f aca="false">(SUM(E345:I345)-MAX(E345:I345)-MIN(E345:I345))</f>
        <v>0</v>
      </c>
      <c r="K345" s="173" t="e">
        <f aca="false">(SUM(E345:I345)-MAX(E345:I345)-MIN(E345:I345))*D345</f>
        <v>#REF!</v>
      </c>
      <c r="L345" s="174" t="e">
        <f aca="false">L344</f>
        <v>#REF!</v>
      </c>
      <c r="M345" s="113"/>
    </row>
    <row r="346" customFormat="false" ht="12.75" hidden="false" customHeight="false" outlineLevel="1" collapsed="false">
      <c r="B346" s="179"/>
      <c r="C346" s="166" t="s">
        <v>225</v>
      </c>
      <c r="D346" s="176" t="e">
        <f aca="false">SUM(D342:D345)</f>
        <v>#REF!</v>
      </c>
      <c r="E346" s="180"/>
      <c r="F346" s="171"/>
      <c r="G346" s="171"/>
      <c r="H346" s="171"/>
      <c r="I346" s="171"/>
      <c r="J346" s="181"/>
      <c r="K346" s="177" t="e">
        <f aca="false">SUM(K342:K345)</f>
        <v>#REF!</v>
      </c>
      <c r="L346" s="174" t="e">
        <f aca="false">L345</f>
        <v>#REF!</v>
      </c>
      <c r="M346" s="113"/>
    </row>
    <row r="347" s="168" customFormat="true" ht="15" hidden="false" customHeight="false" outlineLevel="0" collapsed="false">
      <c r="A347" s="162" t="n">
        <v>22</v>
      </c>
      <c r="B347" s="163" t="s">
        <v>288</v>
      </c>
      <c r="C347" s="162"/>
      <c r="D347" s="162"/>
      <c r="E347" s="163"/>
      <c r="F347" s="163"/>
      <c r="G347" s="164"/>
      <c r="H347" s="163"/>
      <c r="I347" s="163"/>
      <c r="J347" s="163"/>
      <c r="K347" s="162"/>
      <c r="L347" s="165" t="e">
        <f aca="false">K352</f>
        <v>#REF!</v>
      </c>
      <c r="M347" s="166" t="s">
        <v>243</v>
      </c>
      <c r="N347" s="167" t="s">
        <v>247</v>
      </c>
    </row>
    <row r="348" customFormat="false" ht="12.75" hidden="false" customHeight="false" outlineLevel="1" collapsed="false">
      <c r="B348" s="169"/>
      <c r="C348" s="162" t="s">
        <v>207</v>
      </c>
      <c r="D348" s="170" t="e">
        <f aca="true">INDIRECT(CONCATENATE("КЭТ1!","C",TEXT(MATCH(C348,КЭТ1!$D$1:$D$280,0),0)))</f>
        <v>#REF!</v>
      </c>
      <c r="E348" s="171" t="n">
        <v>3</v>
      </c>
      <c r="F348" s="171" t="n">
        <v>3</v>
      </c>
      <c r="G348" s="171" t="n">
        <v>4</v>
      </c>
      <c r="H348" s="171" t="n">
        <v>4.5</v>
      </c>
      <c r="I348" s="171" t="n">
        <v>4</v>
      </c>
      <c r="J348" s="172" t="n">
        <f aca="false">(SUM(E348:I348)-MAX(E348:I348)-MIN(E348:I348))</f>
        <v>11</v>
      </c>
      <c r="K348" s="173" t="e">
        <f aca="false">(SUM(E348:I348)-MAX(E348:I348)-MIN(E348:I348))*D348</f>
        <v>#REF!</v>
      </c>
      <c r="L348" s="174" t="e">
        <f aca="false">L347</f>
        <v>#REF!</v>
      </c>
      <c r="M348" s="113"/>
    </row>
    <row r="349" customFormat="false" ht="12.75" hidden="false" customHeight="false" outlineLevel="1" collapsed="false">
      <c r="B349" s="169"/>
      <c r="C349" s="162" t="s">
        <v>206</v>
      </c>
      <c r="D349" s="170" t="e">
        <f aca="true">INDIRECT(CONCATENATE("КЭТ1!","C",TEXT(MATCH(C349,КЭТ1!$D$1:$D$280,0),0)))</f>
        <v>#REF!</v>
      </c>
      <c r="E349" s="171" t="n">
        <v>5</v>
      </c>
      <c r="F349" s="171" t="n">
        <v>4.5</v>
      </c>
      <c r="G349" s="171" t="n">
        <v>5</v>
      </c>
      <c r="H349" s="171" t="n">
        <v>5</v>
      </c>
      <c r="I349" s="171" t="n">
        <v>4.5</v>
      </c>
      <c r="J349" s="172" t="n">
        <f aca="false">(SUM(E349:I349)-MAX(E349:I349)-MIN(E349:I349))</f>
        <v>14.5</v>
      </c>
      <c r="K349" s="173" t="e">
        <f aca="false">(SUM(E349:I349)-MAX(E349:I349)-MIN(E349:I349))*D349</f>
        <v>#REF!</v>
      </c>
      <c r="L349" s="174" t="e">
        <f aca="false">L348</f>
        <v>#REF!</v>
      </c>
      <c r="M349" s="113"/>
    </row>
    <row r="350" customFormat="false" ht="12.75" hidden="false" customHeight="false" outlineLevel="1" collapsed="false">
      <c r="B350" s="190"/>
      <c r="C350" s="162" t="s">
        <v>209</v>
      </c>
      <c r="D350" s="170" t="e">
        <f aca="true">INDIRECT(CONCATENATE("КЭТ1!","C",TEXT(MATCH(C350,КЭТ1!$D$1:$D$280,0),0)))</f>
        <v>#REF!</v>
      </c>
      <c r="E350" s="171" t="n">
        <v>0</v>
      </c>
      <c r="F350" s="171" t="n">
        <v>0</v>
      </c>
      <c r="G350" s="171" t="n">
        <v>0</v>
      </c>
      <c r="H350" s="171" t="n">
        <v>0</v>
      </c>
      <c r="I350" s="171" t="n">
        <v>0</v>
      </c>
      <c r="J350" s="172" t="n">
        <f aca="false">(SUM(E350:I350)-MAX(E350:I350)-MIN(E350:I350))</f>
        <v>0</v>
      </c>
      <c r="K350" s="173" t="e">
        <f aca="false">(SUM(E350:I350)-MAX(E350:I350)-MIN(E350:I350))*D350</f>
        <v>#REF!</v>
      </c>
      <c r="L350" s="174" t="e">
        <f aca="false">L349</f>
        <v>#REF!</v>
      </c>
      <c r="M350" s="191"/>
      <c r="N350" s="192"/>
      <c r="O350" s="189"/>
    </row>
    <row r="351" customFormat="false" ht="12.75" hidden="false" customHeight="false" outlineLevel="1" collapsed="false">
      <c r="B351" s="190"/>
      <c r="C351" s="162" t="s">
        <v>208</v>
      </c>
      <c r="D351" s="170" t="e">
        <f aca="true">INDIRECT(CONCATENATE("КЭТ1!","C",TEXT(MATCH(C351,КЭТ1!$D$1:$D$280,0),0)))</f>
        <v>#REF!</v>
      </c>
      <c r="E351" s="171" t="n">
        <v>0</v>
      </c>
      <c r="F351" s="171" t="n">
        <v>0</v>
      </c>
      <c r="G351" s="171" t="n">
        <v>0</v>
      </c>
      <c r="H351" s="171" t="n">
        <v>0</v>
      </c>
      <c r="I351" s="171" t="n">
        <v>0</v>
      </c>
      <c r="J351" s="172" t="n">
        <f aca="false">(SUM(E351:I351)-MAX(E351:I351)-MIN(E351:I351))</f>
        <v>0</v>
      </c>
      <c r="K351" s="173" t="e">
        <f aca="false">(SUM(E351:I351)-MAX(E351:I351)-MIN(E351:I351))*D351</f>
        <v>#REF!</v>
      </c>
      <c r="L351" s="174" t="e">
        <f aca="false">L350</f>
        <v>#REF!</v>
      </c>
      <c r="M351" s="191"/>
      <c r="N351" s="192"/>
      <c r="O351" s="189"/>
    </row>
    <row r="352" customFormat="false" ht="12.75" hidden="false" customHeight="false" outlineLevel="1" collapsed="false">
      <c r="B352" s="193"/>
      <c r="C352" s="166" t="s">
        <v>225</v>
      </c>
      <c r="D352" s="176" t="e">
        <f aca="false">SUM(D348:D351)</f>
        <v>#REF!</v>
      </c>
      <c r="E352" s="176"/>
      <c r="F352" s="171"/>
      <c r="G352" s="171"/>
      <c r="H352" s="171"/>
      <c r="I352" s="171"/>
      <c r="J352" s="172"/>
      <c r="K352" s="177" t="e">
        <f aca="false">SUM(K348:K351)</f>
        <v>#REF!</v>
      </c>
      <c r="L352" s="174" t="e">
        <f aca="false">L351</f>
        <v>#REF!</v>
      </c>
      <c r="M352" s="191"/>
      <c r="N352" s="192"/>
      <c r="O352" s="189"/>
    </row>
    <row r="353" s="168" customFormat="true" ht="15" hidden="false" customHeight="false" outlineLevel="0" collapsed="false">
      <c r="A353" s="162" t="n">
        <v>23</v>
      </c>
      <c r="B353" s="163" t="s">
        <v>289</v>
      </c>
      <c r="C353" s="162"/>
      <c r="D353" s="162"/>
      <c r="E353" s="163"/>
      <c r="F353" s="163"/>
      <c r="G353" s="164"/>
      <c r="H353" s="163"/>
      <c r="I353" s="163"/>
      <c r="J353" s="163"/>
      <c r="K353" s="162"/>
      <c r="L353" s="165" t="e">
        <f aca="false">K358</f>
        <v>#REF!</v>
      </c>
      <c r="M353" s="194"/>
      <c r="N353" s="114" t="s">
        <v>230</v>
      </c>
      <c r="O353" s="178"/>
    </row>
    <row r="354" customFormat="false" ht="12.75" hidden="true" customHeight="false" outlineLevel="1" collapsed="false">
      <c r="B354" s="169"/>
      <c r="C354" s="162" t="s">
        <v>207</v>
      </c>
      <c r="D354" s="170" t="e">
        <f aca="true">INDIRECT(CONCATENATE("КЭТ1!","C",TEXT(MATCH(C354,КЭТ1!$D$1:$D$280,0),0)))</f>
        <v>#REF!</v>
      </c>
      <c r="E354" s="171" t="n">
        <v>0</v>
      </c>
      <c r="F354" s="171" t="n">
        <v>0</v>
      </c>
      <c r="G354" s="171" t="n">
        <v>0</v>
      </c>
      <c r="H354" s="171" t="n">
        <v>0</v>
      </c>
      <c r="I354" s="171" t="n">
        <v>0</v>
      </c>
      <c r="J354" s="172" t="n">
        <f aca="false">(SUM(E354:I354)-MAX(E354:I354)-MIN(E354:I354))</f>
        <v>0</v>
      </c>
      <c r="K354" s="173" t="e">
        <f aca="false">(SUM(E354:I354)-MAX(E354:I354)-MIN(E354:I354))*D354</f>
        <v>#REF!</v>
      </c>
      <c r="L354" s="195" t="e">
        <f aca="false">L353</f>
        <v>#REF!</v>
      </c>
      <c r="M354" s="113"/>
    </row>
    <row r="355" customFormat="false" ht="12.75" hidden="true" customHeight="false" outlineLevel="1" collapsed="false">
      <c r="B355" s="169"/>
      <c r="C355" s="162" t="s">
        <v>206</v>
      </c>
      <c r="D355" s="170" t="e">
        <f aca="true">INDIRECT(CONCATENATE("КЭТ1!","C",TEXT(MATCH(C355,КЭТ1!$D$1:$D$280,0),0)))</f>
        <v>#REF!</v>
      </c>
      <c r="E355" s="171" t="n">
        <v>0</v>
      </c>
      <c r="F355" s="171" t="n">
        <v>0</v>
      </c>
      <c r="G355" s="171" t="n">
        <v>0</v>
      </c>
      <c r="H355" s="171" t="n">
        <v>0</v>
      </c>
      <c r="I355" s="171" t="n">
        <v>0</v>
      </c>
      <c r="J355" s="172" t="n">
        <f aca="false">(SUM(E355:I355)-MAX(E355:I355)-MIN(E355:I355))</f>
        <v>0</v>
      </c>
      <c r="K355" s="173" t="e">
        <f aca="false">(SUM(E355:I355)-MAX(E355:I355)-MIN(E355:I355))*D355</f>
        <v>#REF!</v>
      </c>
      <c r="L355" s="195" t="e">
        <f aca="false">L354</f>
        <v>#REF!</v>
      </c>
      <c r="M355" s="113"/>
    </row>
    <row r="356" customFormat="false" ht="12.75" hidden="true" customHeight="false" outlineLevel="1" collapsed="false">
      <c r="B356" s="169"/>
      <c r="C356" s="162" t="s">
        <v>209</v>
      </c>
      <c r="D356" s="170" t="e">
        <f aca="true">INDIRECT(CONCATENATE("КЭТ1!","C",TEXT(MATCH(C356,КЭТ1!$D$1:$D$280,0),0)))</f>
        <v>#REF!</v>
      </c>
      <c r="E356" s="171" t="n">
        <v>0</v>
      </c>
      <c r="F356" s="171" t="n">
        <v>0</v>
      </c>
      <c r="G356" s="171" t="n">
        <v>0</v>
      </c>
      <c r="H356" s="171" t="n">
        <v>0</v>
      </c>
      <c r="I356" s="171" t="n">
        <v>0</v>
      </c>
      <c r="J356" s="172" t="n">
        <f aca="false">(SUM(E356:I356)-MAX(E356:I356)-MIN(E356:I356))</f>
        <v>0</v>
      </c>
      <c r="K356" s="173" t="e">
        <f aca="false">(SUM(E356:I356)-MAX(E356:I356)-MIN(E356:I356))*D356</f>
        <v>#REF!</v>
      </c>
      <c r="L356" s="195" t="e">
        <f aca="false">L355</f>
        <v>#REF!</v>
      </c>
      <c r="M356" s="113"/>
    </row>
    <row r="357" customFormat="false" ht="12.75" hidden="true" customHeight="false" outlineLevel="1" collapsed="false">
      <c r="B357" s="169"/>
      <c r="C357" s="162" t="s">
        <v>208</v>
      </c>
      <c r="D357" s="170" t="e">
        <f aca="true">INDIRECT(CONCATENATE("КЭТ1!","C",TEXT(MATCH(C357,КЭТ1!$D$1:$D$280,0),0)))</f>
        <v>#REF!</v>
      </c>
      <c r="E357" s="171" t="n">
        <v>0</v>
      </c>
      <c r="F357" s="171" t="n">
        <v>0</v>
      </c>
      <c r="G357" s="171" t="n">
        <v>0</v>
      </c>
      <c r="H357" s="171" t="n">
        <v>0</v>
      </c>
      <c r="I357" s="171" t="n">
        <v>0</v>
      </c>
      <c r="J357" s="172" t="n">
        <f aca="false">(SUM(E357:I357)-MAX(E357:I357)-MIN(E357:I357))</f>
        <v>0</v>
      </c>
      <c r="K357" s="173" t="e">
        <f aca="false">(SUM(E357:I357)-MAX(E357:I357)-MIN(E357:I357))*D357</f>
        <v>#REF!</v>
      </c>
      <c r="L357" s="195" t="e">
        <f aca="false">L356</f>
        <v>#REF!</v>
      </c>
      <c r="M357" s="113"/>
    </row>
    <row r="358" customFormat="false" ht="12.75" hidden="true" customHeight="false" outlineLevel="1" collapsed="false">
      <c r="B358" s="175"/>
      <c r="C358" s="166" t="s">
        <v>225</v>
      </c>
      <c r="D358" s="176" t="e">
        <f aca="false">SUM(D354:D357)</f>
        <v>#REF!</v>
      </c>
      <c r="E358" s="176"/>
      <c r="F358" s="171"/>
      <c r="G358" s="171"/>
      <c r="H358" s="171"/>
      <c r="I358" s="171"/>
      <c r="J358" s="172"/>
      <c r="K358" s="177" t="e">
        <f aca="false">SUM(K354:K357)</f>
        <v>#REF!</v>
      </c>
      <c r="L358" s="195" t="e">
        <f aca="false">L357</f>
        <v>#REF!</v>
      </c>
      <c r="M358" s="113"/>
    </row>
  </sheetData>
  <printOptions headings="false" gridLines="false" gridLinesSet="true" horizontalCentered="false" verticalCentered="false"/>
  <pageMargins left="0.39375" right="0" top="0.874305555555556" bottom="0.340277777777778" header="0.19652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Контрольно-переводные соревнования 
ГБОУ ДОД ПОСДЮСШОР водных видов спорта 
Отделение прыжков в воду
г. Пенза, ДВС "Сура"
14-16 июня 2012 г.</oddHeader>
    <oddFooter/>
  </headerFooter>
  <rowBreaks count="5" manualBreakCount="5">
    <brk id="79" man="true" max="16383" min="0"/>
    <brk id="157" man="true" max="16383" min="0"/>
    <brk id="215" man="true" max="16383" min="0"/>
    <brk id="292" man="true" max="16383" min="0"/>
    <brk id="3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9:56:00Z</dcterms:created>
  <dc:creator>Первый</dc:creator>
  <dc:description/>
  <dc:language>en-US</dc:language>
  <cp:lastModifiedBy>DVS "SURA"</cp:lastModifiedBy>
  <cp:lastPrinted>2012-06-18T05:02:26Z</cp:lastPrinted>
  <dcterms:modified xsi:type="dcterms:W3CDTF">2012-06-18T07:30:30Z</dcterms:modified>
  <cp:revision>0</cp:revision>
  <dc:subject/>
  <dc:title/>
</cp:coreProperties>
</file>